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 sheetId="1" state="visible" r:id="rId2"/>
    <sheet name="附件2" sheetId="2" state="visible" r:id="rId3"/>
  </sheets>
  <definedNames>
    <definedName function="false" hidden="true" localSheetId="0" name="_xlnm._FilterDatabase" vbProcedure="false">附件1!$A$2:$D$713</definedName>
    <definedName function="false" hidden="true" localSheetId="1" name="_xlnm._FilterDatabase" vbProcedure="false">附件2!$A$3:$IU$4558</definedName>
    <definedName function="false" hidden="false" localSheetId="0" name="Print_Area" vbProcedure="false">附件1!$A$2:$C$713</definedName>
    <definedName function="false" hidden="false" localSheetId="0" name="Print_Titles" vbProcedure="false">附件1!$3:$3</definedName>
    <definedName function="false" hidden="false" localSheetId="1" name="Print_Area" vbProcedure="false">附件2!$A$2:$H$4558</definedName>
    <definedName function="false" hidden="false" localSheetId="1" name="Print_Titles" vbProcedure="false">附件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74" uniqueCount="1836">
  <si>
    <r>
      <rPr>
        <b val="true"/>
        <sz val="14"/>
        <rFont val="Noto Sans"/>
        <family val="2"/>
      </rPr>
      <t xml:space="preserve">附件</t>
    </r>
    <r>
      <rPr>
        <b val="true"/>
        <sz val="14"/>
        <rFont val="宋体"/>
        <family val="0"/>
        <charset val="134"/>
      </rPr>
      <t xml:space="preserve">1</t>
    </r>
  </si>
  <si>
    <r>
      <rPr>
        <b val="true"/>
        <sz val="16"/>
        <rFont val="Noto Sans"/>
        <family val="2"/>
      </rPr>
      <t xml:space="preserve">社旗县市场监督管理局权责清单目录（共</t>
    </r>
    <r>
      <rPr>
        <b val="true"/>
        <sz val="16"/>
        <rFont val="黑体"/>
        <family val="3"/>
        <charset val="134"/>
      </rPr>
      <t xml:space="preserve">701</t>
    </r>
    <r>
      <rPr>
        <b val="true"/>
        <sz val="16"/>
        <rFont val="Noto Sans"/>
        <family val="2"/>
      </rPr>
      <t xml:space="preserve">项）</t>
    </r>
  </si>
  <si>
    <t xml:space="preserve">序号</t>
  </si>
  <si>
    <t xml:space="preserve">项目名称</t>
  </si>
  <si>
    <t xml:space="preserve">职权类别</t>
  </si>
  <si>
    <r>
      <rPr>
        <b val="true"/>
        <sz val="10"/>
        <rFont val="Noto Sans"/>
        <family val="2"/>
      </rPr>
      <t xml:space="preserve">行政许可（</t>
    </r>
    <r>
      <rPr>
        <b val="true"/>
        <sz val="10"/>
        <rFont val="宋体"/>
        <family val="0"/>
        <charset val="134"/>
      </rPr>
      <t xml:space="preserve">17</t>
    </r>
    <r>
      <rPr>
        <b val="true"/>
        <sz val="10"/>
        <rFont val="Noto Sans"/>
        <family val="2"/>
      </rPr>
      <t xml:space="preserve">项）</t>
    </r>
  </si>
  <si>
    <t xml:space="preserve">企业设立、变更、注销</t>
  </si>
  <si>
    <t xml:space="preserve">行政许可</t>
  </si>
  <si>
    <t xml:space="preserve">计量标准器具核准</t>
  </si>
  <si>
    <t xml:space="preserve">专项计量授权新建、复查、扩项、变更申请</t>
  </si>
  <si>
    <t xml:space="preserve">特种设备作业人员资格认定</t>
  </si>
  <si>
    <t xml:space="preserve">药品经营许可（零售）</t>
  </si>
  <si>
    <t xml:space="preserve">第二类精神药品、医疗用毒性药品零售审批</t>
  </si>
  <si>
    <t xml:space="preserve">科研和教学单位所需的毒性药品购买批准</t>
  </si>
  <si>
    <t xml:space="preserve">第三类医疗器械经营许可</t>
  </si>
  <si>
    <t xml:space="preserve">承担国家法定计量检定机构任务授权（专项授权、法定授权）</t>
  </si>
  <si>
    <t xml:space="preserve">麻醉药品和精神药品邮寄证明核发</t>
  </si>
  <si>
    <t xml:space="preserve">麻醉药品和第一类精神药品运输证明核发</t>
  </si>
  <si>
    <t xml:space="preserve">食品生产许可审批（粮食加工品、调味品、饼干、蔬菜制品、食糖、糕点、豆制品和食用油、油脂以及制品）</t>
  </si>
  <si>
    <t xml:space="preserve">食品经营许可管理</t>
  </si>
  <si>
    <t xml:space="preserve">食品小作坊、经营店登记</t>
  </si>
  <si>
    <t xml:space="preserve">特种设备使用登记</t>
  </si>
  <si>
    <t xml:space="preserve">个体工商户设立、变更、注销</t>
  </si>
  <si>
    <t xml:space="preserve">农民专业合作社设立、变更、注销</t>
  </si>
  <si>
    <r>
      <rPr>
        <b val="true"/>
        <sz val="10"/>
        <rFont val="Noto Sans"/>
        <family val="2"/>
      </rPr>
      <t xml:space="preserve">行政处罚（</t>
    </r>
    <r>
      <rPr>
        <b val="true"/>
        <sz val="10"/>
        <rFont val="宋体"/>
        <family val="0"/>
        <charset val="134"/>
      </rPr>
      <t xml:space="preserve">566</t>
    </r>
    <r>
      <rPr>
        <b val="true"/>
        <sz val="10"/>
        <rFont val="Noto Sans"/>
        <family val="2"/>
      </rPr>
      <t xml:space="preserve">项）</t>
    </r>
  </si>
  <si>
    <t xml:space="preserve">生产经营或者进口未经注册的特殊化妆品</t>
  </si>
  <si>
    <t xml:space="preserve">行政处罚</t>
  </si>
  <si>
    <t xml:space="preserve">生产经营不符合强制性国家标准、技术规范或者不符合化妆品注册、备案资料载明的技术要求的化妆品；更改化妆品使用期限；化妆品经营者擅自配制化妆品，或者经营变质、超过使用期限的化妆品；在负责药品监督管理的部门责令其实施召回后拒不召回，或者在负责药品监督管理的部门责令停止或者暂停生产、经营后拒不停止或者暂停生产、经营。</t>
  </si>
  <si>
    <t xml:space="preserve">上市销售、经营或者进口未备案的普通化妆品；未依照本条例规定设质量安全负责人；未依照本条例规定建立并执行从业人员健康管理制度；生产经营标签不符合本条例规定的化妆品。</t>
  </si>
  <si>
    <t xml:space="preserve">未依照本条例规定建立并执行进货查验记录制度、产品销售记录制度；未依照本条例规定贮存、运输化妆品；未依照本条例规定监测、报告化妆品不良反应，或者对化妆品不良反应监测机构、负责药品监督管理的部门开展的化妆品不良反应调查不予配合。</t>
  </si>
  <si>
    <t xml:space="preserve">拒绝、阻碍检查、调查，拒不改正的处罚</t>
  </si>
  <si>
    <r>
      <rPr>
        <sz val="10"/>
        <rFont val="Noto Sans"/>
        <family val="2"/>
      </rPr>
      <t xml:space="preserve">销售者</t>
    </r>
    <r>
      <rPr>
        <sz val="10"/>
        <rFont val="宋体"/>
        <family val="0"/>
        <charset val="134"/>
      </rPr>
      <t xml:space="preserve">(</t>
    </r>
    <r>
      <rPr>
        <sz val="10"/>
        <rFont val="Noto Sans"/>
        <family val="2"/>
      </rPr>
      <t xml:space="preserve">含网络商品经营者</t>
    </r>
    <r>
      <rPr>
        <sz val="10"/>
        <rFont val="宋体"/>
        <family val="0"/>
        <charset val="134"/>
      </rPr>
      <t xml:space="preserve">)</t>
    </r>
    <r>
      <rPr>
        <sz val="10"/>
        <rFont val="Noto Sans"/>
        <family val="2"/>
      </rPr>
      <t xml:space="preserve">销售应当标注但未标注水效标识的产品的、销售使用不符合规定的水效标识的产品的处罚</t>
    </r>
  </si>
  <si>
    <t xml:space="preserve">重点用能单位未按照规定配备能源计量工作人员或者能源计量工作人员未接受能源计量专业知识培训的处罚</t>
  </si>
  <si>
    <t xml:space="preserve">拒绝、阻碍能源计量监督检查的处罚</t>
  </si>
  <si>
    <t xml:space="preserve">假冒、冒用、伪造、仿冒或误导是他人产品的处罚</t>
  </si>
  <si>
    <t xml:space="preserve">不正当有奖销售的处罚</t>
  </si>
  <si>
    <t xml:space="preserve">侵犯商业秘密的处罚</t>
  </si>
  <si>
    <t xml:space="preserve">商业贿赂（不正当利益输送）的处罚</t>
  </si>
  <si>
    <t xml:space="preserve">以不正当方式划分市场、限定商品销量等限制或者妨碍公平竞争的处罚</t>
  </si>
  <si>
    <t xml:space="preserve">商业诋毁的处罚</t>
  </si>
  <si>
    <t xml:space="preserve">串通投标或以不正当手段中标的处罚</t>
  </si>
  <si>
    <t xml:space="preserve">在政府采购中以不正当方法中标、成交的行为的处罚</t>
  </si>
  <si>
    <t xml:space="preserve">非食盐定点生产企业生产食盐的行政处罚</t>
  </si>
  <si>
    <t xml:space="preserve">非食盐定点批发企业经营食盐批发业务的行政处罚</t>
  </si>
  <si>
    <t xml:space="preserve">食盐定点生产企业、非食用盐生产企业未按照《食盐专营办法》规定保存生产销售记录的行政处罚</t>
  </si>
  <si>
    <t xml:space="preserve">食盐定点批发企业未按照《食盐专营办法》规定保存采购销售记录的行政处罚</t>
  </si>
  <si>
    <t xml:space="preserve">食盐定点批发企业超出国家规定的范围销售食盐的行政处罚</t>
  </si>
  <si>
    <t xml:space="preserve">未取得食品生产经营许可从事食盐生产经营活动的行政处罚</t>
  </si>
  <si>
    <t xml:space="preserve">生产经营掺假掺杂、混有异物的食盐的行政处罚</t>
  </si>
  <si>
    <t xml:space="preserve">违反禁止性规定生产经营食盐的行政处罚</t>
  </si>
  <si>
    <t xml:space="preserve">食盐零售单位销售散装食盐，或者餐饮服务提供者采购、贮存、使用散装食盐的行政处罚</t>
  </si>
  <si>
    <t xml:space="preserve">生产经营无标签或者标签不符合法律、法规、规章和食品安全标准规定的食盐的，或者加碘食盐的标签未标明碘的含量的行政处罚</t>
  </si>
  <si>
    <t xml:space="preserve">未加碘食盐的标签未在显著位置标注“未加碘”字样的行政处罚</t>
  </si>
  <si>
    <t xml:space="preserve">擅自开办碘盐加工企业或者未经批准从事碘盐批发业务的行政处罚</t>
  </si>
  <si>
    <t xml:space="preserve">碘盐的加工企业、批发企业加工、批发不合格碘盐的行政处罚</t>
  </si>
  <si>
    <t xml:space="preserve">在缺碘地区的食用盐市场销售不合格碘盐或者擅自销售非碘盐的行政处罚</t>
  </si>
  <si>
    <t xml:space="preserve">将非食用盐产品作为食盐销售的行政处罚</t>
  </si>
  <si>
    <t xml:space="preserve">食盐定点批发企业从除食盐定点生产企业、其他食盐定点批发企业以外的单位或者个人购进食盐的行政处罚</t>
  </si>
  <si>
    <t xml:space="preserve">食盐零售单位从食盐定点批发企业以外的单位或者个人购进食盐的行政处罚</t>
  </si>
  <si>
    <t xml:space="preserve">食盐未按照《食盐专营办法》第十条的规定作出标识的的行政处罚</t>
  </si>
  <si>
    <t xml:space="preserve">发布有碍公平竞争的宣传报道的处罚</t>
  </si>
  <si>
    <t xml:space="preserve">拒绝、拖延消费者对未开封的直销产品换货、退货的处罚</t>
  </si>
  <si>
    <t xml:space="preserve">直销产品上未标明价格或者标示价格与服务网点展示价格不一致行为的处罚</t>
  </si>
  <si>
    <t xml:space="preserve">直销员未按规定从事直销活动的处罚</t>
  </si>
  <si>
    <t xml:space="preserve">未按规定组织直销员业务培训的处罚</t>
  </si>
  <si>
    <t xml:space="preserve">直销企业及其分支机构违反规定招募直销员的处罚</t>
  </si>
  <si>
    <t xml:space="preserve">直销企业及其直销员有欺骗、误导等宣传和推销的处罚</t>
  </si>
  <si>
    <t xml:space="preserve">超出直销产品范围从事直销经营活动的处罚</t>
  </si>
  <si>
    <t xml:space="preserve">为传销行为提供场所条件的处罚</t>
  </si>
  <si>
    <t xml:space="preserve">参加传销活动的处罚</t>
  </si>
  <si>
    <t xml:space="preserve">介绍、诱骗、胁迫他人参加传销的处罚</t>
  </si>
  <si>
    <t xml:space="preserve">组织、策划传销的处罚</t>
  </si>
  <si>
    <t xml:space="preserve">违反直销许可规定的处罚</t>
  </si>
  <si>
    <t xml:space="preserve">医疗广告违法的处罚</t>
  </si>
  <si>
    <t xml:space="preserve">对药品、医疗器械、保健食品、特殊医学用途配方食品广告违法的处罚</t>
  </si>
  <si>
    <t xml:space="preserve">农药广告违法的处罚</t>
  </si>
  <si>
    <t xml:space="preserve">兽药广告违法的处罚</t>
  </si>
  <si>
    <t xml:space="preserve">酒类广告违法的处罚</t>
  </si>
  <si>
    <t xml:space="preserve">烟草广告违法的处罚</t>
  </si>
  <si>
    <t xml:space="preserve">房地产广告违法的处罚</t>
  </si>
  <si>
    <t xml:space="preserve">食品广告违法的处罚</t>
  </si>
  <si>
    <t xml:space="preserve">违反广告许可规定的处罚</t>
  </si>
  <si>
    <t xml:space="preserve">对互联网广告违法的处罚</t>
  </si>
  <si>
    <t xml:space="preserve">对广告主、广告经营者、广告发布者违反兽医广告发布标准行为的处罚</t>
  </si>
  <si>
    <t xml:space="preserve">对广告主、广告经营者、广告发布者违反农药广告发布标准行为的处罚</t>
  </si>
  <si>
    <t xml:space="preserve">对广告主、广告经营者、广告发布者违反房地产广告发布规定的处罚</t>
  </si>
  <si>
    <t xml:space="preserve">未按《网络交易管理办法》规定取得许可、登记、备案、审查、报告、管理和使用信息的处罚</t>
  </si>
  <si>
    <t xml:space="preserve">未按《网络交易管理办法》规定公开相关信息、报送资料的处罚</t>
  </si>
  <si>
    <t xml:space="preserve">网络商品经营者、有关服务经营者使用的合同违背公平原则或利用合同格式条款强制交易的处罚</t>
  </si>
  <si>
    <t xml:space="preserve">网络商品经营者、有关服务经营者销售商品或者服务以不正当竞争方式损害其他经营者的合法权益、扰乱社会经济秩序的处罚</t>
  </si>
  <si>
    <t xml:space="preserve">对经营未未取得第二类、第三类医疗器械注册证的医器械经营企业的行政处罚</t>
  </si>
  <si>
    <t xml:space="preserve">对未经许可从事第三类医疗器械经营活动的行政处罚</t>
  </si>
  <si>
    <t xml:space="preserve">对提供虚假资料或者采取其他欺骗手段取得第三类医器械行政许可的行政处罚</t>
  </si>
  <si>
    <t xml:space="preserve">对竞争对手的网站或者网页进行非法技术攻击的处罚</t>
  </si>
  <si>
    <t xml:space="preserve">擅自、非法设立机构、场所或从事经营活动的处罚</t>
  </si>
  <si>
    <t xml:space="preserve">对无理由退货及办理退货手续等违法行为的处罚</t>
  </si>
  <si>
    <t xml:space="preserve">对未在其平台显著位置明示退货规则及配套的有关制度，或者未在技术上保证消费者能够便利、完整地阅览和保存的行为的处罚</t>
  </si>
  <si>
    <t xml:space="preserve">对销售不能够完全恢复到初始状态的无理由退货商品，且未通过显著的方式明确标注商品实际情况的行为的处罚</t>
  </si>
  <si>
    <t xml:space="preserve">对网络交易平台提供者拒绝协助工商行政管理部门对涉嫌违法行为采取措施、开展调查的行为的处罚</t>
  </si>
  <si>
    <t xml:space="preserve">对电子商务经营者未在首页显著位置公示营业执照信息、行政许可信息、属于不需要办理市场主体登记情形等信息，或者上述信息的链接标识等行为的处罚</t>
  </si>
  <si>
    <t xml:space="preserve">对电子商务经营者未依法提供搜索结果及违法搭售商品服务的处罚</t>
  </si>
  <si>
    <t xml:space="preserve">对电子商务经营者未向消费者明示押金退还的方式、程序，对押金退还设置不合理条件，或者不及时退还押金的处罚</t>
  </si>
  <si>
    <t xml:space="preserve">对电子商务平台经营者未在首页显著位置持续公示平台服务协议、交易规则信息或者上述信息的链接标识等违法行为的处罚</t>
  </si>
  <si>
    <t xml:space="preserve">对电子商务平台经营者对平台内经营者在平台内的交易、交易价格或者与其他经营者的交易等进行不合理限制或者附加不合理条件，或者向平台内经营者收取不合理费用的，由市场监督管理部门责令限期改正，</t>
  </si>
  <si>
    <t xml:space="preserve">对电子商务平台经营者对平台内经营者侵害消费者合法权益行为未采取必要措施，或者对平台内经营者未尽到资质资格审核义务，或者对消费者未尽到安全保障义务的处罚</t>
  </si>
  <si>
    <t xml:space="preserve">对网络商品销售者擅自扩大不适用七日无理由退货的商品范围的处罚</t>
  </si>
  <si>
    <t xml:space="preserve">生产、销售、进口产品或者提供服务不符合强制性标准的处罚</t>
  </si>
  <si>
    <t xml:space="preserve">转让厂商识别代码和相应条码的处罚</t>
  </si>
  <si>
    <t xml:space="preserve">未经核准注册使用厂商识别代码和相应商品条码的，在商品包装上使用其他条码冒充商品条码或伪造商品条码的，或者使用已经注销的厂商识别代码和相应商品条码的的处罚</t>
  </si>
  <si>
    <t xml:space="preserve">经销的商品印有未经核准注册、备案或者伪造的商品条码的处罚</t>
  </si>
  <si>
    <t xml:space="preserve">未依法标注能效标识，未办理能源效率标识备案，使用不符合规定要求的能源效率标识，伪造、冒用能源效率标识或者利用能源效率标识进行虚假宣传的处罚</t>
  </si>
  <si>
    <t xml:space="preserve">未标注产品材料的成分或者不如实标注的处罚</t>
  </si>
  <si>
    <t xml:space="preserve">违反《河南省车用乙醇汽油管理办法》的处罚</t>
  </si>
  <si>
    <t xml:space="preserve">违反《农业机械安全监督管理条例》的处罚</t>
  </si>
  <si>
    <t xml:space="preserve">倒卖陈化粮或者不按照规定使用陈化粮的处罚</t>
  </si>
  <si>
    <t xml:space="preserve">生产、进口、销售国家明令淘汰的用能产品、设备，使用伪造的节能产品认证标志或者冒用节能产品认证标志的处罚</t>
  </si>
  <si>
    <t xml:space="preserve">用能单位未按照规定配备、使用能源计量器具且逾期不改正的处罚</t>
  </si>
  <si>
    <t xml:space="preserve">对在拆解或者处置过程中可能造成环境污染的电器电子等产品，设计使用列入国家禁止使用名录的有毒有害物质的处罚</t>
  </si>
  <si>
    <t xml:space="preserve">危险化学品包装物、容器生产企业销售未经检验或者经检验不合格的危险化学品包装物、容器的处罚</t>
  </si>
  <si>
    <t xml:space="preserve">生产、销售不符合保障人体健康和人身、财产安全的国家标准、行业标准的产品的处罚</t>
  </si>
  <si>
    <t xml:space="preserve">在产品中掺杂、掺假，以假充真，以次充好，或者以不合格产品冒充合格产品的处罚</t>
  </si>
  <si>
    <t xml:space="preserve">生产国家明令淘汰的产品，销售国家明令淘汰并停止销售的产品的处罚</t>
  </si>
  <si>
    <t xml:space="preserve">销售失效、变质的产品的处罚</t>
  </si>
  <si>
    <t xml:space="preserve">伪造产品产地，伪造或者冒用他人厂名、厂址，伪造或者冒用认证标志等质量标志的处罚</t>
  </si>
  <si>
    <t xml:space="preserve">产品标识不符合规定的处罚</t>
  </si>
  <si>
    <t xml:space="preserve">拒绝接受依法进行的产品质量监督检查的处罚</t>
  </si>
  <si>
    <t xml:space="preserve">产品质量检验机构、认证机构伪造检验结果或者出具虚假证明的处罚</t>
  </si>
  <si>
    <t xml:space="preserve">知道或者应当知道属于 《中华人民共和国产品质量法》规定禁止生产、销售的产品而为其提供便利条件的，或者为以假充真的产品提供制假生产技术的处罚</t>
  </si>
  <si>
    <t xml:space="preserve">将禁止销售的产品用于经营性服务的处罚</t>
  </si>
  <si>
    <t xml:space="preserve">隐匿、转移、变卖、损毁被查封、扣押的物品的处罚</t>
  </si>
  <si>
    <t xml:space="preserve">企业委托未取得与委托加工产品相应的生产许可的企业生产列入目录产品的处罚</t>
  </si>
  <si>
    <t xml:space="preserve">生产者未向质检总局备案生产者基本信息、车型信息、约定的销售和修理网点资料、产品使用说明书、三包凭证、维修保养手册、三包责任争议处理和退换车信息等家用汽车产品三包有关信息，并在信息发生变化时未及时更新备案的处罚</t>
  </si>
  <si>
    <t xml:space="preserve">家用汽车产品无中文的产品合格证或者相关证明以及产品使用说明书、三包凭证、维修保养手册等随车文件的处罚</t>
  </si>
  <si>
    <t xml:space="preserve">销售者销售家用汽车产品不符合相关要求的处罚</t>
  </si>
  <si>
    <t xml:space="preserve">汽车产品修理者违反规定开展修理活动的处罚</t>
  </si>
  <si>
    <t xml:space="preserve">生产者使用不符合强制性标准的包装物的处罚</t>
  </si>
  <si>
    <t xml:space="preserve">生产者对产品未经检验附加合格标识的处罚</t>
  </si>
  <si>
    <t xml:space="preserve">生产者、销售者伪造、涂改或者冒用产品质量检验机构的检验报告的处罚</t>
  </si>
  <si>
    <t xml:space="preserve">生产者、销售者伪造或者冒用认证标志、原产地域产品专用标志、免检标志、名牌产品标志等质量标志的处罚</t>
  </si>
  <si>
    <t xml:space="preserve">产品质量检验机构未经考核合格或者超出考核的范围，使用考核合格标志的处罚</t>
  </si>
  <si>
    <t xml:space="preserve">不按照国家标准和技术规范排除异性纤维和其他有害物质后确定所收购棉花的类别、等级、数量，或者对所收购的超出国家规定水分标准的棉花不进行技术处理，或者对所收购的棉花不分类别、分等级置放的处罚</t>
  </si>
  <si>
    <t xml:space="preserve">销售的棉花没有质量凭证，或者其包装、标识不符合国家标准，或者质量凭证、标识与实物不符，或者经公证检验的棉花没有公证检验证书、国家储备棉没有粘贴公证检验标志的处罚</t>
  </si>
  <si>
    <t xml:space="preserve">棉花经营者伪造、变造、冒用棉花质量凭证、标识、公证检验证书、公证检验标志的处罚</t>
  </si>
  <si>
    <t xml:space="preserve">棉花经营者在棉花经营活动中掺杂掺假、以次充好、以假充真的处罚</t>
  </si>
  <si>
    <t xml:space="preserve">未建立棉花入库、出库质量检查验收制度，或者入库、出库的国家储备棉实物与公证检验证书、标志不符，或者不按照国家规定维护、保养承储设施致使国家储备棉质量变异，或者将未经公证检验的棉花作为国家储备棉入库、出库的处罚</t>
  </si>
  <si>
    <t xml:space="preserve">隐匿、转移、损毁被查封、扣押的棉花类物品的处罚</t>
  </si>
  <si>
    <t xml:space="preserve">不按照国家标准分拣、排除异性纤维和其他有害物质，不按照国家标准对棉花分等级加工、进行包装并标注标识，或者不按照国家标准成包组批放置的处罚</t>
  </si>
  <si>
    <t xml:space="preserve">使用国家明令禁止的棉花加工设备的处罚</t>
  </si>
  <si>
    <t xml:space="preserve">在麻类纤维经营活动中掺杂掺假、以假充真、以次充好的处罚</t>
  </si>
  <si>
    <t xml:space="preserve">违反规定收购麻类纤维的处罚</t>
  </si>
  <si>
    <t xml:space="preserve">违反规定加工麻类纤维的处罚</t>
  </si>
  <si>
    <t xml:space="preserve">违反规定销售麻类纤维的处罚</t>
  </si>
  <si>
    <t xml:space="preserve">伪造、变造、冒用麻类纤维质量凭证、标识、公证检验证书、公证检验标志的处罚</t>
  </si>
  <si>
    <t xml:space="preserve">不按规定收购、保证茧丝质量的处罚</t>
  </si>
  <si>
    <t xml:space="preserve">使用按国家规定应当淘汰、报废的生产设备生产生丝的处罚</t>
  </si>
  <si>
    <t xml:space="preserve">茧丝的包装、标注标识、质量凭证、质量、数量违反规定的处罚</t>
  </si>
  <si>
    <t xml:space="preserve">承储国家储备蚕丝的经营者未建立健全茧丝入库、出库质量检查验收制度，未按照国家规定维护、保养承储设施的处罚</t>
  </si>
  <si>
    <t xml:space="preserve">收购蚕茧时伪造、变造数据、结论，收购、加工、销售、承储蚕丝时伪造、变造审核意见书和茧丝质量凭证、标识以及公证检验证书的处罚</t>
  </si>
  <si>
    <t xml:space="preserve">在收购、加工、销售、承储等茧丝经营活动中掺杂掺假、以次充好、以假充真的处罚</t>
  </si>
  <si>
    <t xml:space="preserve">在毛绒纤维经营活动中掺杂掺假、以假充真、以次充好的处罚</t>
  </si>
  <si>
    <t xml:space="preserve">收购毛绒纤维违反规定的处罚</t>
  </si>
  <si>
    <t xml:space="preserve">加工毛绒纤维违反规定或者从事毛绒纤维加工活动使用国家明令禁用的加工设备的处罚</t>
  </si>
  <si>
    <t xml:space="preserve">销售毛绒纤维违反规定的处罚</t>
  </si>
  <si>
    <t xml:space="preserve">毛绒纤维经营者在承储国家储备毛绒纤维活动中，违反入库出库规定的处罚</t>
  </si>
  <si>
    <t xml:space="preserve">伪造、变造、冒用毛绒纤维质量凭证、标识、毛绒纤维质量公证检验证书和标志、证书的处罚</t>
  </si>
  <si>
    <t xml:space="preserve">使用国家禁止使用的原辅材料生产纤维制品的处罚</t>
  </si>
  <si>
    <t xml:space="preserve">生产纤维制品，未对原辅材料进行进货检查验收记录，或者未验明原辅材料符合相关质量要求以及包装、标识等要求的处罚</t>
  </si>
  <si>
    <t xml:space="preserve">纤维制品未按有关规定标注标识的处罚</t>
  </si>
  <si>
    <t xml:space="preserve">学生服使用单位违反规定，未履行检查验收和记录义务或者未按规定委托送检的处罚</t>
  </si>
  <si>
    <t xml:space="preserve">生产、销售质量不合格商品的处罚</t>
  </si>
  <si>
    <t xml:space="preserve">违反产品标识规定的处罚</t>
  </si>
  <si>
    <t xml:space="preserve">擅自处置被查封、扣押财物的处罚</t>
  </si>
  <si>
    <t xml:space="preserve">属于强制检定范围的计量器具，未按照规定申请检定或者检定不合格继续使用的处罚</t>
  </si>
  <si>
    <t xml:space="preserve">制造、销售未经考核合格的计量器具新产品的处罚</t>
  </si>
  <si>
    <t xml:space="preserve">制造、销售、使用以欺骗消费者为目的的计量器具的处罚</t>
  </si>
  <si>
    <t xml:space="preserve">制造、修理、销售不合格计量器具的处罚</t>
  </si>
  <si>
    <t xml:space="preserve">使用不合格的计量器具或者破坏计量器具准确度的处罚</t>
  </si>
  <si>
    <t xml:space="preserve">使用非法定计量单位的处罚</t>
  </si>
  <si>
    <t xml:space="preserve">制造、销售和进口非法定计量单位的计量器具的的处罚</t>
  </si>
  <si>
    <t xml:space="preserve">部门和企业、事业单位的各项最高计量标准，未经有关政府计量行政部门考核合格而开展计量检定的处罚</t>
  </si>
  <si>
    <t xml:space="preserve">经营销售残次计量器具零配件的处罚</t>
  </si>
  <si>
    <t xml:space="preserve">个体工商户制造、修理国家规定范围以外的计量器具或者不按照规定场所从事经营活动的处罚</t>
  </si>
  <si>
    <t xml:space="preserve">伪造、盗用、倒卖强制检定印、证的处罚</t>
  </si>
  <si>
    <t xml:space="preserve">定量包装商品计量不合格的处罚</t>
  </si>
  <si>
    <t xml:space="preserve">进口或者销售未经型式批准的计量器具的处罚</t>
  </si>
  <si>
    <t xml:space="preserve">生产定量包装商品实际量与标注量不相符，计量偏差超过规定的处罚</t>
  </si>
  <si>
    <t xml:space="preserve">销售的定量包装商品或者零售商品，其实际量与标注量或者实际量与贸易结算量不符，计量偏差超过规定的处罚</t>
  </si>
  <si>
    <t xml:space="preserve">销售者销售国家对计量偏差没有规定的商品，其实际量与贸易结算量之差超过国家规定使用的计量器具极限误差的处罚</t>
  </si>
  <si>
    <t xml:space="preserve">收购者收购商品，其实际量与贸易结算量之差超过国家规定使用的计量器具极限误差的处罚</t>
  </si>
  <si>
    <t xml:space="preserve">对集贸市场主办者计量器具管理、商品量计量管理、计量行为违法的行政处罚</t>
  </si>
  <si>
    <t xml:space="preserve">对集贸市场入场经营者计量器具管理、商品量计量管理、计量行为违法的行政处罚</t>
  </si>
  <si>
    <t xml:space="preserve">加油站经营者拒不提供成品油零售账目或者提供不真实账目的处罚</t>
  </si>
  <si>
    <t xml:space="preserve">加油站经营者使用未经检定、超过检定周期或者经检定不合格的计量器具的处罚</t>
  </si>
  <si>
    <t xml:space="preserve">眼镜制配者配备的计量器具无制造计量器具许可证标志、编号、产品合格证，使用属于强制检定的计量器具未按照规定登记造册、报当地县级质监部门备案，使用未经检定、超过检定周期或者经检定不合格的计量器具，使用非法定计量单位，使用国务院规定废除的非法定计量单位的计量器具和国务院禁止使用的其他计量器具的处罚</t>
  </si>
  <si>
    <t xml:space="preserve">眼镜镜片、角膜接触镜、成品眼镜生产经营者未配备与生产相适应的顶焦度、透过率和厚度等计量检测设备，出具的眼镜产品计量数据不符合准确可靠要求的处罚</t>
  </si>
  <si>
    <t xml:space="preserve">从事眼镜镜片、角膜接触镜、成品眼镜销售以及从事配镜验光、定配眼镜、角膜接触镜配戴经营者未配备与销售、经营业务相适应的验光、瞳距、顶焦度、透过率、厚度等计量检测设备，从事角膜接触镜配戴的经营者未配备与经营业务相适应的眼科计量检测设备，出具的眼镜产品计量数据不符合准确可靠的要求的处罚</t>
  </si>
  <si>
    <t xml:space="preserve">眼镜制配者违反 《眼镜制配计量监督管理办法》规定，拒不提供眼镜制配账目的处罚</t>
  </si>
  <si>
    <t xml:space="preserve">获得定量包装商品生产企业计量保证能力证书的生产者违反 《定量包装商品生产企业计量保证能力评价规范》要求，定量包装商品生产者未经备案擅自使用计量保证能力合格标志的处罚</t>
  </si>
  <si>
    <t xml:space="preserve">销售定量包装商品未正确、清晰地标注净含量，未标注净含量逾期未改的处罚</t>
  </si>
  <si>
    <t xml:space="preserve">制造、修理计量器具的单位和个人违反规定的处罚</t>
  </si>
  <si>
    <t xml:space="preserve">计量偏差超出国家和本省有关规定和改变计量器具准确度的处罚</t>
  </si>
  <si>
    <t xml:space="preserve">强制检定管理的计量器具未检定，未取得计量授权证书或者超出授权的项目范围开展检定、校准和未取得计量认证合格证书的产品质量检验机构使用计量认证标记及编号为社会提供数据的处罚</t>
  </si>
  <si>
    <t xml:space="preserve">擅自处理、转移被封存、登记保存的计量器具或者物品的处罚</t>
  </si>
  <si>
    <t xml:space="preserve">为社会提供服务的计量检定机构伪造数据的处罚</t>
  </si>
  <si>
    <t xml:space="preserve">未经批准擅自从事认证活动的处罚</t>
  </si>
  <si>
    <t xml:space="preserve">检验机构和检验人员参与列入生产许可证目录产品相关的生产、销售活动的处罚</t>
  </si>
  <si>
    <t xml:space="preserve">专业纤维检验机构等具有法定资质的产品质量检验机构进行絮用纤维制品质量检验，不执行相关标准、技术规范和有关规定，不客观、公正、及时地出具检验结果的处罚</t>
  </si>
  <si>
    <t xml:space="preserve">境外认证机构未经批准在中国境内设立代表机构或者经批准设立的境外认证机构代表机构在中国境内从事认证活动的处罚</t>
  </si>
  <si>
    <t xml:space="preserve">认证机构、检查机构、实验室取得境外认可机构认可，未按规定办理备案的处罚</t>
  </si>
  <si>
    <t xml:space="preserve">认证机构接受可能对认证活动的客观公正产生影响的资助，或者从事可能对认证活动的客观公正产生影响的产品开发、营销等活动的处罚</t>
  </si>
  <si>
    <t xml:space="preserve">认证机构拒绝提供认证服务，或者提出与认证活动无关的要求；违规制定认证标志的式样、文字和名称；未公开有关认证信息；未对与认证有关的检查检测过程作出完整记录，归档留存；未及时出具认证证书的处罚</t>
  </si>
  <si>
    <t xml:space="preserve">认证机构以及与认证有关的检查机构、实验室未经指定擅自从事列入目录产品的认证以及与认证有关的检查、检测活动的处罚</t>
  </si>
  <si>
    <t xml:space="preserve">指定的认证机构、检查机构、实验室超出指定的业务范围从事列入目录产品的认证以及与认证有关的检查、检测活动；指定的认证机构转让指定的认证业务的处罚</t>
  </si>
  <si>
    <t xml:space="preserve">认证机构超范围从事认证活动；聘用未经注册的人员从事认证活动；未对其认证的产品、服务、管理体系实施有效的跟踪调查，或者发现不能持续符合认证要求，不及时暂停或者撤销认证证书并予以公布；认证机构、检查机构、实验室增加、减少、遗漏认证规范、程序的处罚</t>
  </si>
  <si>
    <t xml:space="preserve">未依照规定申请取得生产许可证而擅自生产列入目录产品的处罚</t>
  </si>
  <si>
    <t xml:space="preserve">取得生产许可证企业的生产条件、检验手段、生产技术、工艺发生变化，未依照规定办理重新审查手续；企业名称发生变化，未依照规定办理变更手续的处罚</t>
  </si>
  <si>
    <t xml:space="preserve">取得生产许可证的企业未依照规定标注生产许可证标志和编号的处罚</t>
  </si>
  <si>
    <t xml:space="preserve">销售或者在经营活动中使用未取得生产许可证的列入目录产品的处罚</t>
  </si>
  <si>
    <t xml:space="preserve">出租、出借或者转让许可证证书、生产许可证标志和编号，违法接受并使用他人提供的许可证证书、生产许可证标志和编号的处罚</t>
  </si>
  <si>
    <t xml:space="preserve">擅自动用、调换、转移、损毁被查封、扣押财物的处罚</t>
  </si>
  <si>
    <t xml:space="preserve">伪造、变造许可证证书、生产许可证标志和编号的处罚</t>
  </si>
  <si>
    <t xml:space="preserve">用不正当手段取得生产许可证的处罚</t>
  </si>
  <si>
    <t xml:space="preserve">列入目录的产品未经认证，擅自出厂、销售、进口或者在其他经营活动中使用的处罚</t>
  </si>
  <si>
    <t xml:space="preserve">伪造、冒用、转让、买卖无公害农产品产地认定证书、产品认证证书和标志的处罚</t>
  </si>
  <si>
    <t xml:space="preserve">列入目录的产品经过认证后，不按照法定条件、要求从事生产经营活动或者生产、销售不符合法定要求的产品的处罚</t>
  </si>
  <si>
    <t xml:space="preserve">认证证书注销、撤销或者暂停期间，不符合认证要求的产品继续出厂、销售、进口或者在其他经营活动中使用的处罚</t>
  </si>
  <si>
    <t xml:space="preserve">伪造、变造、出租、出借、冒用、买卖或者转让认证证书的处罚</t>
  </si>
  <si>
    <t xml:space="preserve">认证委托人提供的样品与实际生产的产品不一致；未按照规定向认证机构申请认证证书变更，擅自出厂、销售、进口或者在其他经营活动中使用列入目录产品；未按照规定向认证机构申请认证证书扩展，擅自出厂、销售、进口或者在其他经营活动中使用列入目录产品的处罚</t>
  </si>
  <si>
    <t xml:space="preserve">获证产品及其销售包装上标注的认证证书所含内容与认证证书内容不一致，未按照规定使用认证标志的处罚</t>
  </si>
  <si>
    <t xml:space="preserve">混淆使用认证证书和认证标志的处罚</t>
  </si>
  <si>
    <t xml:space="preserve">未经许可从事特种设备生产活动的处罚</t>
  </si>
  <si>
    <t xml:space="preserve">特种设备安装、改造、修理的施工单位在施工前未书面告知负责特种设备安全监督管理的部门即行施工，或者在验收后三十日内未将相关技术资料和文件移交特种设备使用单位的处罚</t>
  </si>
  <si>
    <t xml:space="preserve">未经许可擅自从事电梯维护保养的处罚</t>
  </si>
  <si>
    <t xml:space="preserve">电梯的维护保养单位未按照 《中华人民共和国特种设备安全法》规定以及安全技术规范的要求进行电梯维护保养的处罚</t>
  </si>
  <si>
    <t xml:space="preserve">发生特种设备事故时，不立即组织抢救或者在事故调查处理期间擅离职守或者逃匿；对特种设备事故迟报、谎报或者瞒报的处罚</t>
  </si>
  <si>
    <t xml:space="preserve">发生事故，对负有责任的单位的处罚</t>
  </si>
  <si>
    <t xml:space="preserve">特种设备生产、经营、使用单位未配备具有相应资格的特种设备安全管理人员、检测人员和作业人员，使用未取得相应资格的人员从事特种设备安全管理、检测和作业，未对特种设备安全管理人员、检测人员和作业人员进行安全教育和技能培训的处罚</t>
  </si>
  <si>
    <t xml:space="preserve">电梯、客运索道、大型游乐设施的运营使用单位未设置特种设备安全管理机构或者配备专职的特种设备安全管理人员；客运索道、大型游乐设施每日投入使用前，未进行试运行和例行安全检查，未对安全附件和安全保护装置进行检查确认；未将电梯、客运索道、大型游乐设施的安全使用说明、安全注意事项和警示标志置于易于为乘客注意的显著位置的处罚</t>
  </si>
  <si>
    <t xml:space="preserve">特种设备检验、检测机构的检验、检测人员同时在两个以上检验、检测机构中执业的处罚</t>
  </si>
  <si>
    <t xml:space="preserve">特种设备生产、经营、使用单位或者检验、检测机构拒不接受负责特种设备安全监督管理的部门依法实施的监督检查的处罚</t>
  </si>
  <si>
    <t xml:space="preserve">特种设备生产、经营、使用单位擅自动用、调换、转移、损毁被查封、扣押的特种设备或者其主要部件的处罚</t>
  </si>
  <si>
    <t xml:space="preserve">特种设备使用单位使用未取得许可生产，未经检验或者检验不合格的特种设备，或者国家明令淘汰、已经报废的特种设备；未对出现故障或异常的特种设备进行检查、消除隐患，继续使用；特种设备达到报废条件，未依法履行报废义务的处罚</t>
  </si>
  <si>
    <t xml:space="preserve">移动式压力容器、气瓶充装单位未按照规定实施充装前后的检查、记录制度，对不符合安全技术规范要求的移动式压力容器和气瓶进行充装的处罚</t>
  </si>
  <si>
    <t xml:space="preserve">未经许可擅自从事移动式压力容器或者气瓶充装活动的处罚</t>
  </si>
  <si>
    <t xml:space="preserve">违规生产，未依法召回，生产、销售、交付国家明令淘汰的特种设备，涂改、倒卖、出租、出借生产许可证等违法行为的处罚</t>
  </si>
  <si>
    <t xml:space="preserve">特种设备经营单位非法经营特种设备违法行为的处罚</t>
  </si>
  <si>
    <r>
      <rPr>
        <sz val="10"/>
        <rFont val="Noto Sans"/>
        <family val="2"/>
      </rPr>
      <t xml:space="preserve">特种设备使用单位未按规定办理使用登记；未按规定建立安全技术档案，未依法设置使用标志；未对设备进行维护保养、检查、校验，并作出记录；未按要求申报并接受检验；未按要求进行锅炉水</t>
    </r>
    <r>
      <rPr>
        <sz val="10"/>
        <rFont val="宋体"/>
        <family val="0"/>
        <charset val="134"/>
      </rPr>
      <t xml:space="preserve">(</t>
    </r>
    <r>
      <rPr>
        <sz val="10"/>
        <rFont val="Noto Sans"/>
        <family val="2"/>
      </rPr>
      <t xml:space="preserve">介</t>
    </r>
    <r>
      <rPr>
        <sz val="10"/>
        <rFont val="宋体"/>
        <family val="0"/>
        <charset val="134"/>
      </rPr>
      <t xml:space="preserve">)</t>
    </r>
    <r>
      <rPr>
        <sz val="10"/>
        <rFont val="Noto Sans"/>
        <family val="2"/>
      </rPr>
      <t xml:space="preserve">质处理；未制定事故应急专项预案的处罚</t>
    </r>
  </si>
  <si>
    <t xml:space="preserve">特种设备的制造、安装、改造、重大修理以及锅炉清洗过程未经监督检验的处罚</t>
  </si>
  <si>
    <t xml:space="preserve">对事故发生负有责任的单位的主要负责人未依法履行职责或者负有领导责任的处罚</t>
  </si>
  <si>
    <t xml:space="preserve">安全管理人员、检测人员和作业人员不履行岗位职责，违反操作规程和有关安全规章制度，造成事故的处罚</t>
  </si>
  <si>
    <t xml:space="preserve">特种设备检验、检测机构及其检验、检测人员违反规定要求从事检验、检测活动的处罚</t>
  </si>
  <si>
    <t xml:space="preserve">未按照安全技术规范要求对电梯进行校验、调试；对电梯的安全运行情况进行跟踪调查和了解时，发现存在严重事故隐患，未及时告知电梯使用单位并向负责特种设备安全监督管理的部门报告的处罚</t>
  </si>
  <si>
    <t xml:space="preserve">特种设备设计文件未经鉴定，擅自用于制造的处罚</t>
  </si>
  <si>
    <t xml:space="preserve">特种设备未进行型式试验的处罚</t>
  </si>
  <si>
    <t xml:space="preserve">特种设备出厂时，未按照安全技术规范的要求随附相关技术资料和文件的处罚</t>
  </si>
  <si>
    <t xml:space="preserve">大型游乐设施运营使用单位违反规定运营使用设备的处罚</t>
  </si>
  <si>
    <t xml:space="preserve">电梯改造单位改造电梯后未更换电梯产品铭牌和出具质量证明书的处罚</t>
  </si>
  <si>
    <t xml:space="preserve">电梯使用单位未按照规定对电梯进行日常管理的处罚</t>
  </si>
  <si>
    <t xml:space="preserve">电梯维护保养单位不按照安全技术规范实施电梯维护保养以及异地进行维护保养不符合规定的处罚</t>
  </si>
  <si>
    <t xml:space="preserve">电梯检验机构不按照规定实施电梯检验的处罚</t>
  </si>
  <si>
    <t xml:space="preserve">质监部门及其工作人员在电梯监督管理工作中不正确履行职权的处罚</t>
  </si>
  <si>
    <t xml:space="preserve">违章指挥特种设备作业；作业人员违反特种设备的操作规程和有关的安全规章制度操作，或者在作业过程中发现事故隐患或者其他不安全因素未立即向现场管理人员和单位有关负责人报告，用人单位未给予批评教育或者处分的处罚</t>
  </si>
  <si>
    <t xml:space="preserve">非法印制、伪造、涂改、倒卖、出租、出借特种设备作业人员证，或者使用非法印制、伪造、涂改、倒卖、出租、出借特种设备作业人员证的处罚</t>
  </si>
  <si>
    <t xml:space="preserve">汽车产品生产者未按照规定保存有关汽车产品、车主的信息记录，未按照规定备案有关信息、召回计划，未按照规定提交有关召回报告的处罚</t>
  </si>
  <si>
    <t xml:space="preserve">汽车产品生产者、经营者不配合产品质量监督部门缺陷调查；生产者未按照已备案的召回计划实施召回，生产者未将召回计划通报销售者的处罚</t>
  </si>
  <si>
    <t xml:space="preserve">汽车产品生产者未停止生产、销售或者进口缺陷汽车产品，隐瞒缺陷情况，经责令召回拒不召回的处罚</t>
  </si>
  <si>
    <t xml:space="preserve">儿童玩具生产者未及时进行缺陷调查，拒绝配合缺陷调查，未及时报告缺陷调查结果的处罚</t>
  </si>
  <si>
    <t xml:space="preserve">儿童玩具生产者未依法停止生产销售存在缺陷的儿童玩具的处罚</t>
  </si>
  <si>
    <t xml:space="preserve">对儿童玩具生产者未按规定要求进行相关信息备案、未按规定要求建立健全信息档案的处罚</t>
  </si>
  <si>
    <t xml:space="preserve">儿童玩具生产者未依法向社会公布有关儿童玩具缺陷等信息、通知销售者停止销售存在缺陷的儿童玩具、通知消费者停止消费存在缺陷的儿童玩具，未实施主动召回的处罚</t>
  </si>
  <si>
    <t xml:space="preserve">儿童玩具生产者未及时主动备案召回计划、提交召回报告的处罚</t>
  </si>
  <si>
    <t xml:space="preserve">儿童玩具生产者未及时按规定要求提交召回总结的处罚</t>
  </si>
  <si>
    <t xml:space="preserve">儿童玩具生产者未及时按规定要求实施召回的处罚</t>
  </si>
  <si>
    <t xml:space="preserve">对未取得食品（食品添加剂）生产许可从事食品（食品添加剂）生产经营活动，以及对相关责任人的行政处罚</t>
  </si>
  <si>
    <t xml:space="preserve">对非食品原料生产、添加食品添加剂以外化学物质和其他可能危害人体健康物质及用回收食品生产食品的行政处罚</t>
  </si>
  <si>
    <t xml:space="preserve">对生产营养成分不符合食品安全标准的专供婴幼儿和其他特定人群的主辅食品的行政处罚</t>
  </si>
  <si>
    <t xml:space="preserve">对用病死、毒死或者死因不明的禽、畜、兽、水产动物肉类生产食品的行政处罚</t>
  </si>
  <si>
    <t xml:space="preserve">对生产未经检验或者检验不合格的肉类制品 的行政处罚</t>
  </si>
  <si>
    <t xml:space="preserve">对生产国家为防病等特殊需要明令禁止生产经营的食品行政处罚</t>
  </si>
  <si>
    <t xml:space="preserve">对生产添加药品的食品的行政处罚</t>
  </si>
  <si>
    <t xml:space="preserve">对生产重金属等污染物质及其他危害人体健康的物质含量超过食品安全标准限量的食品、食品添加剂行政处罚</t>
  </si>
  <si>
    <t xml:space="preserve">对用超过保质期的食品原料、食品添加剂生产食品、食品添加剂的行政处罚</t>
  </si>
  <si>
    <t xml:space="preserve">对生产超范围、超限量使用食品添加剂的食品的行政处罚</t>
  </si>
  <si>
    <t xml:space="preserve">对生产腐败变质、油脂酸败、霉变生虫、污秽不洁、混有异物、掺假掺杂或者感官性状异常的食品、食品添加剂的行政处罚</t>
  </si>
  <si>
    <t xml:space="preserve">对生产标注虚假生产日期、保质期或者超过保质期的食品、食品添加剂行政处罚</t>
  </si>
  <si>
    <t xml:space="preserve">对利用新的食品原料生产食品，或者生产食品添加剂新品种，未通过安全性评估的行政处罚</t>
  </si>
  <si>
    <t xml:space="preserve">对食品安全监督管理部门责令其召回或者停止经营后，仍拒不召回或者停止经营的行政处罚</t>
  </si>
  <si>
    <t xml:space="preserve">对生产生产不符合法律、法规或者食品安全标准的食品、食品添加剂的行政处罚</t>
  </si>
  <si>
    <t xml:space="preserve">对生产被包装材料、容器、运输工具等污染的食品、食品添加剂的行政处罚</t>
  </si>
  <si>
    <t xml:space="preserve">对生产无标签的预包装食品、食品添加剂或者标签、说明书不符合本法规定的食品、食品添加剂的行政处罚</t>
  </si>
  <si>
    <t xml:space="preserve">对生产转基因食品未按规定进行标示的行政处罚</t>
  </si>
  <si>
    <t xml:space="preserve">对食品生产者采购或者使用不符合食品安全标准的食品原料、食品添加剂、食品相关产品的行政处罚</t>
  </si>
  <si>
    <t xml:space="preserve">对生产的食品、食品添加剂的标签、说明书存在瑕疵但不影响食品安全且不会对消费者造成误导的行政处罚</t>
  </si>
  <si>
    <t xml:space="preserve">对食品、食品添加剂生产者未按规定对采购的食品原料和生产的食品、食品添加剂进行检验的行政处罚</t>
  </si>
  <si>
    <t xml:space="preserve">对食品生产企业未按规定建立食品安全管理制度，或者未按规定配备或者培训、考核食品安全管理人员的行政处罚</t>
  </si>
  <si>
    <t xml:space="preserve">对食品、食品添加剂生产者进货时未查验许可证和相关证明文件，或者未按规定建立并遵守进货查验记录等制度的行政处罚</t>
  </si>
  <si>
    <t xml:space="preserve">对食品生产企业未制定食品安全事故处置方案的行政处罚</t>
  </si>
  <si>
    <t xml:space="preserve">对安排未取得健康证明或者患有有碍食品安全疾病的人员从事接触直接入口食品的工作的行政处罚</t>
  </si>
  <si>
    <t xml:space="preserve">对食品生产者未定期对食品安全状况进行检查评价，或者生产条件发生变化未按规定处理的行政处罚</t>
  </si>
  <si>
    <t xml:space="preserve">对食品生产企业未按规定制定、实施生产经营过程控制要求等的行政处罚</t>
  </si>
  <si>
    <t xml:space="preserve">对发生食品安全事故的食品生产企业发生食品安全事故后未进行处置、报告的行政处罚</t>
  </si>
  <si>
    <t xml:space="preserve">对拒绝、阻挠、干涉有关部门、机构及其工作人员依法开展食品安全监督检查、事故调查处理的行政处罚</t>
  </si>
  <si>
    <t xml:space="preserve">对食品生产者在一年内累计三次因违反食品安全法规定受到责令停产停业、吊销许可证以外处罚的情形的行政处罚</t>
  </si>
  <si>
    <t xml:space="preserve">对食品生产者违规聘用行业禁入人员的行政处罚</t>
  </si>
  <si>
    <t xml:space="preserve">对食品生产者不再符合法定条件、要求，继续从事生产经营活动的行政处罚</t>
  </si>
  <si>
    <t xml:space="preserve">对食品生产者违法使用原料、辅料、添加剂的行政处罚</t>
  </si>
  <si>
    <t xml:space="preserve">对食品生产者撕毁、涂改日常监督检查结果记录表，或者未保持日常监督检查结果记录表至下次日常监督检查的行政处罚</t>
  </si>
  <si>
    <t xml:space="preserve">对食品生产许可申请人隐瞒真实情况或者提供虚假材料申请食品生产许可的行政处罚</t>
  </si>
  <si>
    <t xml:space="preserve">对被许可人以欺骗、贿赂等不正当手段取得食品生产许可的行政处罚</t>
  </si>
  <si>
    <t xml:space="preserve">对食品生产者伪造、涂改、倒卖、出租、出借、转让食品生产许可证以及未按规定在生产场所的显著位置悬挂或者摆放食品生产许可证的行政处罚</t>
  </si>
  <si>
    <t xml:space="preserve">对食品生产者工艺设备布局和工艺流程、主要生产设备设施、食品类别等事项发生变化，需要变更食品生产许可证载明的许可事项，未按规定申请变更以及食品生产许可证副本载明的同一食品类别内的事项、外设仓库地址发生变化，食品生产者未按规定报告的，或者食品生产者终止食品生产，食品生产许可被撤回、撤销或者食品生产许可证被吊销，未按规定申请办理注销手续的行政处罚</t>
  </si>
  <si>
    <t xml:space="preserve">对被吊销生产许可证的食品生产者及其法定代表人、直接负责的主管人员和其他直接责任人员的行政处罚</t>
  </si>
  <si>
    <t xml:space="preserve">对乳制品生产企业在生鲜乳收购、乳制品生产过程中，加入非食品用化学物质或者其他可能危害人体健康的物质，根据刑法尚不构成犯罪的行为的行政处罚</t>
  </si>
  <si>
    <t xml:space="preserve">对生产不符合乳品质量安全国家标准的乳品，根据刑法尚不构成犯罪的行为的行政处罚</t>
  </si>
  <si>
    <t xml:space="preserve">对不停止生产、不召回不符合乳品质量安全国家标准、存在危害人体健康和生命安全或者可能危害婴幼儿身体健康和生长发育的乳制品的行政处罚</t>
  </si>
  <si>
    <t xml:space="preserve">对乳制品生产企业在发生乳品质量安全事故后未报告、处置的行政处罚</t>
  </si>
  <si>
    <t xml:space="preserve">对食品标识未按规定标注应当标注内容的行政处罚</t>
  </si>
  <si>
    <t xml:space="preserve">对食品标识未按规定标注食品营养素、热量以及定量标示的行政处罚</t>
  </si>
  <si>
    <t xml:space="preserve">对食品标识标注禁止性内容的行政处罚</t>
  </si>
  <si>
    <t xml:space="preserve">对食品标识伪造或者虚假标注食品生产日期和保质期的行政处罚</t>
  </si>
  <si>
    <t xml:space="preserve">对食品标识与食品或者其包装分离的行政处罚</t>
  </si>
  <si>
    <t xml:space="preserve">对食品标识的标注形式不规范的行政处罚</t>
  </si>
  <si>
    <t xml:space="preserve">对生产经营致病性微生物，农药残留、兽药残留、生物毒素、重金属等污染物质以及其他危害人体健康的物质含量超过食品安全标准限量的食品、食品添加剂的行政处罚</t>
  </si>
  <si>
    <t xml:space="preserve">对经营超过保质期的食品原料、食品添加剂的行政处罚</t>
  </si>
  <si>
    <t xml:space="preserve">对生产经营超范围、超限量使用食品添加剂的食品的行政处罚</t>
  </si>
  <si>
    <t xml:space="preserve">对生产经营腐败变质、油脂酸败、霉变生虫、污秽不洁、混有异物、掺假掺杂或者感官性状异常的食品、食品添加剂的行政处罚</t>
  </si>
  <si>
    <t xml:space="preserve">对生产经营标注虚假生产日期、保质期或者超过保质期的食品、食品添加剂的行政处罚</t>
  </si>
  <si>
    <t xml:space="preserve">对生产经营未按规定注册的保健食品、特殊医学用途配方食品、婴幼儿配方乳粉，或者未按注册的产品配方、生产工艺等技术要求组织生产的行政处罚</t>
  </si>
  <si>
    <t xml:space="preserve">食品生产经营者在食品药品监督管理部门责令其召回或者停止经营后，仍拒不召回或者停止经营的行政处罚</t>
  </si>
  <si>
    <t xml:space="preserve">生产经营不符合法律、法规或者食品安全标准的食品、食品添加剂的行政处罚</t>
  </si>
  <si>
    <t xml:space="preserve">生产经营被包装材料、容器、运输工具等污染的食品、食品添加剂的行政处罚</t>
  </si>
  <si>
    <t xml:space="preserve">生产经营无标签的预包装食品、食品添加剂或者标签、说明书不符合本法规定的食品、食品添加剂的行政处罚</t>
  </si>
  <si>
    <t xml:space="preserve">生产经营转基因食品未按规定进行标示的行政处罚</t>
  </si>
  <si>
    <t xml:space="preserve">食品生产经营者采购或者使用不符合食品安全标准的食品原料、食品添加剂、食品相关产品的行政处罚</t>
  </si>
  <si>
    <t xml:space="preserve">生产经营的食品、食品添加剂的标签、说明书存在瑕疵但不影响食品安全且不会对消费者造成误导的行政处罚</t>
  </si>
  <si>
    <t xml:space="preserve">食品生产经营企业未按规定建立食品安全管理制度，或者未按规定配备或者培训、考核食品安全管理人员的行政处罚</t>
  </si>
  <si>
    <t xml:space="preserve">食品、食品添加剂生产经营者进货时未查验许可证和相关证明文件，或者未按规定建立并遵守进货查验记录、出厂检验记录和销售记录制度的行政处罚</t>
  </si>
  <si>
    <t xml:space="preserve">对食品生产经营企业未制定食品安全事故处置方案的行政处罚</t>
  </si>
  <si>
    <t xml:space="preserve">对食品生产经营者安排未取得健康证明或者患有国务院卫生行政部门规定的有碍食品安全疾病的人员从事接触直接入口食品的工作的行政处罚</t>
  </si>
  <si>
    <t xml:space="preserve">对食品经营者未按规定要求销售食品的行政处罚</t>
  </si>
  <si>
    <t xml:space="preserve">对食品生产经营者未定期对食品安全状况进行检查评价，或者生产经营条件发生变化，未按规定处理的行政处罚</t>
  </si>
  <si>
    <t xml:space="preserve">对集中交易市场的开办者、柜台出租者、展销会的举办者允许未依法取得许可的食品经营者进入市场销售食品，或者未履行检查、报告等义务的行政处罚</t>
  </si>
  <si>
    <t xml:space="preserve">对网络食品交易第三方平台提供者未对入网食品经营者进行实名登记、审查许可证，或者未履行报告、停止提供网络交易平台服务等义务的行政处罚</t>
  </si>
  <si>
    <t xml:space="preserve">对未取得食品经营许可从事餐饮服务经营活动；明知从事前款规定的违法行为，仍为其提供经营场所或者其他条件的行政处罚</t>
  </si>
  <si>
    <t xml:space="preserve">对网络餐饮服务第三方平台提供者未对入网餐饮服务提供者进行实名登记、审查许可证，或者未履行报告、停止提供网络交易平台服务等义务的行政处罚</t>
  </si>
  <si>
    <t xml:space="preserve">对入网餐饮服务提供者不具备实体经营门店，未依法取得食品经营许可证的行政处罚</t>
  </si>
  <si>
    <t xml:space="preserve">对网络餐饮服务第三方平台提供者以及分支机构或者自建网站餐饮服务提供者未履行相应备案义务的行政处罚</t>
  </si>
  <si>
    <t xml:space="preserve">对网络餐饮服务第三方平台提供者未按要求建立、执行并公开相关制度的行政处罚</t>
  </si>
  <si>
    <t xml:space="preserve">对网络餐饮服务第三方平台提供者未设置专门的食品安全管理机构，配备专职食品安全管理人员，或者未按要求对食品安全管理人员进行培训、考核并保存记录的行政处罚</t>
  </si>
  <si>
    <t xml:space="preserve">对网络餐饮服务第三方平台提供者未与入网餐饮服务提供者签订食品安全协议的行政处罚</t>
  </si>
  <si>
    <t xml:space="preserve">对网络餐饮服务第三方平台提供者和入网餐饮服务提供者未按要求进行信息公示和更新的行政处罚</t>
  </si>
  <si>
    <t xml:space="preserve">对网络餐饮服务第三方平台提供者提供的食品配送容器、餐具和包装材料不符合规定的行政处罚</t>
  </si>
  <si>
    <t xml:space="preserve">对网络餐饮服务第三方平台提供者和入网餐饮服务提供者未对送餐人员进行食品安全培训和管理，或者送餐单位未对送餐人员进行食品安全培训和管理，或者未按要求保存培训记录的行政处罚</t>
  </si>
  <si>
    <t xml:space="preserve">对送餐人员未履行使用安全、无害的配送容器等义务的行政处罚</t>
  </si>
  <si>
    <t xml:space="preserve">对网络餐饮服务第三方平台提供者和自建网站餐饮服务提供者未按要求记录、保存网络订餐信息的行政处罚</t>
  </si>
  <si>
    <t xml:space="preserve">对网络餐饮服务第三方平台提供者未对入网餐饮服务提供者的经营行为进行抽查和监测的行政处罚</t>
  </si>
  <si>
    <t xml:space="preserve">对网络餐饮服务第三方平台提供者未按要求建立消费者投诉举报处理制度，公开投诉举报方式，或者未对涉及消费者食品安全的投诉举报及时进行处理的行政处罚</t>
  </si>
  <si>
    <t xml:space="preserve">对入网餐饮服务提供者将订单委托其他食品经营者加工制作，或者网络销售的餐饮食品未与实体店销售的餐饮食品质量安全保持一致的行政处罚</t>
  </si>
  <si>
    <t xml:space="preserve">对入网餐饮服务提供者未履行相应的包装义务的行政处罚</t>
  </si>
  <si>
    <t xml:space="preserve">对入网餐饮服务提供者配送有保鲜、保温、冷藏或者冷冻等特殊要求食品，未采取能保证食品安全的保存、配送措施的行政处罚</t>
  </si>
  <si>
    <t xml:space="preserve">对餐饮服务经营者未取得食品生产经营许可从事食品生产经营活动的行政处罚</t>
  </si>
  <si>
    <t xml:space="preserve">对餐饮服务经营者生产经营食品安全法所禁止生产经营食品行为的行政处罚</t>
  </si>
  <si>
    <t xml:space="preserve">对餐饮服务经营者在发生食品安全事故后未进行处置、报告等的行政处罚</t>
  </si>
  <si>
    <t xml:space="preserve">对餐饮服务经营者未按要求进行食品贮存、运输、装卸等的行政处罚</t>
  </si>
  <si>
    <t xml:space="preserve">对餐饮服务经营者拒绝、阻挠、干涉有关部门、机构及其人员依法开展食品安全工作、或对举报人打击报复等的行政处罚</t>
  </si>
  <si>
    <t xml:space="preserve">对餐饮服务经营者屡次违法的行政处罚</t>
  </si>
  <si>
    <t xml:space="preserve">对学校食堂或供餐单位未查验或留存社会信用代码等证明文件的行政处罚</t>
  </si>
  <si>
    <t xml:space="preserve">对学校食堂或供餐单位采购、贮存亚硝酸盐（包括亚硝酸钠、亚硝酸钾）的行政处罚</t>
  </si>
  <si>
    <t xml:space="preserve">对中小学、幼儿园食堂（或者供餐单位）制售或加工制作高风险食品的行政处罚</t>
  </si>
  <si>
    <t xml:space="preserve">对学校食堂或供餐单位未按要求留样的行政处罚</t>
  </si>
  <si>
    <t xml:space="preserve">对食用农产品集中交易市场开办者环境、设施、设备等不符合有关食用农产品质量安全要求的行政处罚</t>
  </si>
  <si>
    <t xml:space="preserve">对食用农产品批发市场开办者未按要求向入场销售者提供统一格式的销售凭证或者指导入场销售者自行印制符合要求的销售凭证的行政处罚</t>
  </si>
  <si>
    <t xml:space="preserve">对食用农产品集中交易市场开办者未按要求公布食用农产品相关信息的行政处罚</t>
  </si>
  <si>
    <t xml:space="preserve">对食用农产品集中交易市场开办者未建立或者落实食品安全管理制度的行政处罚</t>
  </si>
  <si>
    <t xml:space="preserve">对食用农产品集中交易市场开办者未按规定配备、培训、考核食品安全管理人员的行政处罚</t>
  </si>
  <si>
    <t xml:space="preserve">对食用农产品集中交易市场开办者未按要求建立入场销售者档案并及时更新的行政处罚</t>
  </si>
  <si>
    <t xml:space="preserve">对食用农产品集中交易市场开办者未按要求向所在地县级市场监管部门报告市场基本信息的行政处罚</t>
  </si>
  <si>
    <t xml:space="preserve">对食用农产品集中交易市场开办者未按要求查验入场销售者和入场食用农产品相关凭证信息，允许无进货凭证的产品入场或者未经检验合格允许入场的行政处罚</t>
  </si>
  <si>
    <t xml:space="preserve">对食用农产品销售者经营场所、贮存场所和运输受委托方运输容器、工具、设备不符合相关要求的行政处罚</t>
  </si>
  <si>
    <t xml:space="preserve">对食用农产品批发市场开办者未依法对进入该批发市场销售的食用农产品进行抽样检验的行政处罚</t>
  </si>
  <si>
    <t xml:space="preserve">对食用农产品销售者未按要求标明食用农产品相关信息的行政处罚</t>
  </si>
  <si>
    <t xml:space="preserve">对向未成年人提供文身服务的行政处罚</t>
  </si>
  <si>
    <t xml:space="preserve">对食用农产品集中交易市场开办者抽检发现场内食用农产品不符合食品安全标准未按要求处理并报告的行政处罚</t>
  </si>
  <si>
    <t xml:space="preserve">对食用农产品销售者违反《中华人民共和国食品安全法》第六十五条，未建立食用农产品进货查验记录制度的行政处罚</t>
  </si>
  <si>
    <t xml:space="preserve">对从事对温度、湿度等有特殊要求的食品贮存业务的非食品生产经营者，食品集中交易市场的开办者、食品展销会的举办者，未按照规定备案或者报告的行政处罚</t>
  </si>
  <si>
    <t xml:space="preserve">对利用会议、讲座、健康咨询等方式对食品进行虚假宣传的行政处罚</t>
  </si>
  <si>
    <t xml:space="preserve">对食品生产经营者生产经营的食品符合食品安全标准但不符合食品所标注的企业标准规定的食品安全指标的行政处罚</t>
  </si>
  <si>
    <t xml:space="preserve">对涉及食品安全违法情形的食品生产经营企业等单位的法定代表人、主要负责人、直接负责的主管人员和其他直接责任人员的行政处罚</t>
  </si>
  <si>
    <t xml:space="preserve">对经营者违背购买者意愿强行搭售商品或者附加其他不合理条件的行政处罚</t>
  </si>
  <si>
    <t xml:space="preserve">对经营者在经营活动中，实施强买强卖、欺行霸市以及其他方法强迫对方接受不合理的交易条件的行政处罚</t>
  </si>
  <si>
    <t xml:space="preserve">对经营者向消费者提供商品或者服务时，违反侵害消费者权益行为处罚办法第十二条、第十三条规定内容的行政处罚</t>
  </si>
  <si>
    <t xml:space="preserve">对经营者违反消费者权益保护法实施条例相关规定的行政处罚</t>
  </si>
  <si>
    <t xml:space="preserve">对集体企业有弄虚作假登记、超范围从事经营活动等违法行为的行政处罚</t>
  </si>
  <si>
    <t xml:space="preserve">对第二类精神药品零售企业违反规定储存
、销售或者销毁第二类精神药品的行政处罚</t>
  </si>
  <si>
    <t xml:space="preserve">对违反规定擅自收购毒性药品的行政处罚</t>
  </si>
  <si>
    <t xml:space="preserve">对规定单位违法购买麻醉药品和精神药品的行政处罚</t>
  </si>
  <si>
    <t xml:space="preserve">对未按照规定实施《药品经营质量管理规范》的行为的行政处罚</t>
  </si>
  <si>
    <t xml:space="preserve">对经营企业从无《药品生产许可证》、《药品经营许可证》的企业购进药品的行政处罚</t>
  </si>
  <si>
    <t xml:space="preserve">对经营企业拒绝配合药品生产企业或者药品监督管理部门开展有关药品安全隐患调查、拒绝协助药品生产企业召回药品的的行为的行政处罚</t>
  </si>
  <si>
    <t xml:space="preserve">对经营企业无专职或者兼职人员负责本单位药品不良反应监测工作的；未按照要求开展药品不良反应或者群体不良事件报告、调查、评价和处理的；不配合严重药品不良反应或者群体不良事件相关调查工作的行为的行政处罚</t>
  </si>
  <si>
    <t xml:space="preserve">对经营未按照规定印有或者贴有药品标签标识并附有说明书的药品的行为的行政处罚</t>
  </si>
  <si>
    <t xml:space="preserve">对提供虚假的证明、文件资料样品或者采取其他欺骗手段取得《药品经营许可证》的行政处罚</t>
  </si>
  <si>
    <t xml:space="preserve">对为他人以本企业的名义经营药品提供场所，或者资质证明文件，或者票据等便利条件的行政处罚</t>
  </si>
  <si>
    <t xml:space="preserve">对伪造、变造、买卖、出租、出借许可证或者药品批准证明文件的行政处罚</t>
  </si>
  <si>
    <t xml:space="preserve">对未办理变更登记手续仍从事药品生产经营活动的行政处罚</t>
  </si>
  <si>
    <t xml:space="preserve">对未建立药品购销记录及违法销售药品的行政处罚</t>
  </si>
  <si>
    <t xml:space="preserve">对未经批准，擅自在城乡集市贸易市场设点销售药品或者在城乡集市贸易市场设点销售的药品超出批准经营的药品范围的行政处罚</t>
  </si>
  <si>
    <t xml:space="preserve">对未经许可改变经营方式或未按照许可的经营范围经营药品的行政处罚</t>
  </si>
  <si>
    <t xml:space="preserve">对未取得《药品经营许可证》经营药品的行政处罚</t>
  </si>
  <si>
    <t xml:space="preserve">对药品经营企业未按规定对购销人员进行培训，销售药品时未开具相应内容及未留存有关资料、销售凭证的行政处罚</t>
  </si>
  <si>
    <t xml:space="preserve">对药品经营企业未对销售人员加强管理的行政处罚</t>
  </si>
  <si>
    <t xml:space="preserve">对药品经营企业以搭售、买药品赠药品、买商品赠药品等方式向公众赠送处方药或者甲类非处方药的行政处罚</t>
  </si>
  <si>
    <t xml:space="preserve">对药品经营企业以邮售、互联网交易等方式直接向公众销售处方药的的行政处罚</t>
  </si>
  <si>
    <t xml:space="preserve">对药品经营企业知道或者应当知道他人从事无证生产、经营药品行为而为其提供药品的行政处罚</t>
  </si>
  <si>
    <t xml:space="preserve">对药品零售企业未按照国家食品药品监督管理局药品分类管理规定的要求，未按处方销售药品的行为及在执业药师或者其他依法经过资格认定的药学技术人员不在岗时销售处方药或者甲类非处方药的行政处罚</t>
  </si>
  <si>
    <t xml:space="preserve">对药品零售企业销售药品时，未开具标明药品名称、生产厂商等内容的行政处罚</t>
  </si>
  <si>
    <t xml:space="preserve">对以展示会、博览会、交易会、订货会、产品宣传会等方式现货销售药品的行政处罚</t>
  </si>
  <si>
    <t xml:space="preserve">对在经药品监督管理部门核准的地址以外的场所现货销售药品的行政处罚</t>
  </si>
  <si>
    <t xml:space="preserve">对疫苗生产企业、县级疾病预防控制机构以外的单位或者个人经营疫苗的行政处罚</t>
  </si>
  <si>
    <t xml:space="preserve">对医疗单位使用放射性药品的行政处罚</t>
  </si>
  <si>
    <t xml:space="preserve">对个人设置的门诊部、诊所等医疗机构向患者提供的药品超出规定的范围和品种的行政处罚</t>
  </si>
  <si>
    <t xml:space="preserve">对医疗机构使用假药的行政处罚</t>
  </si>
  <si>
    <t xml:space="preserve">对医疗机构使用劣药的行政处罚</t>
  </si>
  <si>
    <t xml:space="preserve">对医疗机构将其配制的制剂在市场销售的行政处罚</t>
  </si>
  <si>
    <t xml:space="preserve">对医疗机构擅自使用其他医疗机构配制的制剂的行政处罚</t>
  </si>
  <si>
    <t xml:space="preserve">对生产未取得医疗器械注册证的国产第三类医器械生产企业的行政处罚</t>
  </si>
  <si>
    <t xml:space="preserve">对列入目录的产品未经认证，擅自出厂、销售、进口或者在其他经营活动中使用的行政处罚</t>
  </si>
  <si>
    <t xml:space="preserve">对未经许可从事第三类医疗器械生产活动的国产第三类医器械企业的行政处罚</t>
  </si>
  <si>
    <t xml:space="preserve">对未取得第二类医疗器械产品注册证的医疗器械进行生产、经营或未经许可生产、经营或未经许可生产、经营医疗器械的行政处罚</t>
  </si>
  <si>
    <t xml:space="preserve">对提供虚假资料或者采取其他欺骗手段取得医疗器械注册证、医疗器械生产许可证、医疗器械经营许可证等许可证件的生产经营企业行政处罚</t>
  </si>
  <si>
    <t xml:space="preserve">对伪造、变造、买卖、出租、出借相关医疗器械许可证件的行政处罚</t>
  </si>
  <si>
    <t xml:space="preserve">对国产第一类医疗器械备案时提供虚假资料的行政处罚</t>
  </si>
  <si>
    <t xml:space="preserve">对经营第二类医疗器械应当备案未备案可已经备案的资料不符合的行政处罚</t>
  </si>
  <si>
    <t xml:space="preserve">对未按产品技术要求组织生产或生产主体不符合要求的行政处罚</t>
  </si>
  <si>
    <t xml:space="preserve">对提供虚假资料或者采取其他欺骗手段取得第二类、第三类医疗器械生产许可证企业的行政处罚</t>
  </si>
  <si>
    <t xml:space="preserve">对未经许可经营第三类医疗器械的企业的行政处罚</t>
  </si>
  <si>
    <t xml:space="preserve">对提供虚假资料或者采取其他欺骗手段取得第三类医疗器械经营许可证企业的行政处罚</t>
  </si>
  <si>
    <t xml:space="preserve">第三类医疗器械经营企业未按照《医疗器械召回管理办法》经营的行政处罚</t>
  </si>
  <si>
    <t xml:space="preserve">第三类医疗器械经营未按照《医疗器械不良事件监测和再评价管理办法》经营的行政处罚</t>
  </si>
  <si>
    <t xml:space="preserve">对伪造、变造、买卖、出租、出借第三类医疗器械许可证件企业的行政处罚</t>
  </si>
  <si>
    <t xml:space="preserve">对经营不符合规定的第三类医疗器械的行政处罚</t>
  </si>
  <si>
    <t xml:space="preserve">对从事医疗器械网络销售的企业未按照规定备案的行政处罚</t>
  </si>
  <si>
    <t xml:space="preserve">对从事医疗器械网络销售的企业或医疗器械网络交易服务第三方平台提供者未按照要求展示医疗器械生产、注册经营许可证或者备案凭证、第三方平台备案凭证编号的行政处罚。</t>
  </si>
  <si>
    <t xml:space="preserve">对从事医疗器械网络销售的企业未按规定变更备案信息、建立并执行质量管理制度的、医疗器械网络交易服务第三方平台提供者未按规定变更备案事项、设置与其规模相适应的质量安全管理机构或人员及建立并执行质量管理制度的行政处罚</t>
  </si>
  <si>
    <t xml:space="preserve">对从事医疗器械网络销售的企业、医疗器械网络交易服务第三方平台条件发生变化，不再满足规定要求；不配合食药监管部门的监督检查，或者拒绝、隐瞒、不如实提供相关材料和数据的行政处罚</t>
  </si>
  <si>
    <t xml:space="preserve">对医疗器械临床试验机构的行政处罚</t>
  </si>
  <si>
    <t xml:space="preserve">对国产第一类医疗器械未备案或备案时提供虚假资料的行政处罚</t>
  </si>
  <si>
    <t xml:space="preserve">对第一类医疗器械生产未备案或备案时提供虚假资料的行政处罚</t>
  </si>
  <si>
    <t xml:space="preserve">对第二类医疗器械经营未备案或备案时提供虚假资料的行政处罚</t>
  </si>
  <si>
    <t xml:space="preserve">使用不符合强制性标准或者不符合经注册或者备案的产品技术要求的医疗器械的行政处罚</t>
  </si>
  <si>
    <t xml:space="preserve">使用无合格证明文件、过期、失效、淘汰的医疗器械，或者使用未依法注册的医疗器械的行政处罚</t>
  </si>
  <si>
    <t xml:space="preserve">转让过期、失效、淘汰或者检验不合格的在用医疗器械的行政处罚</t>
  </si>
  <si>
    <t xml:space="preserve">医疗器械使用单位未依照规定建立并执行医疗器械进货查验记录制度的行政处罚</t>
  </si>
  <si>
    <t xml:space="preserve">对重复使用的医疗器械，医疗器械使用单位未按照消毒和管理的规定进行处理的行政处罚</t>
  </si>
  <si>
    <t xml:space="preserve">医疗器械使用单位重复使用一次性使用的医疗器械，或者未按照规定销毁使用过的一次性使用的医疗器械的行政处罚</t>
  </si>
  <si>
    <t xml:space="preserve">对需要定期检查、检验、校准、保养、维护的医疗器械，医疗器械使用单位未按照产品说明书要求检查、检验、校准、保养、维护并予以记录，及时进行分析、评估，确保医疗器械处于良好状态的行政处罚；</t>
  </si>
  <si>
    <t xml:space="preserve">医疗器械使用单位未妥善保存购入第三类医疗器械的原始资料，或者未按照规定将大型医疗器械以及植入和介入类医疗器械的信息记载到病历等相关记录中的行政处罚；</t>
  </si>
  <si>
    <t xml:space="preserve">医疗器械使用单位发现使用的医疗器械存在安全隐患未立即停止使用、通知检修，或者继续使用经检修仍不能达到使用安全标准的医疗器械的行政处罚；</t>
  </si>
  <si>
    <t xml:space="preserve">医疗器械生产经营企业、使用单位未依照本条例规定开展医疗器械不良事件监测，未按照要求报告不良事件，或者对医疗器械不良事件监测技术机构、食品药品监督管理部门开展的不良事件调查不予配合的行政处罚。</t>
  </si>
  <si>
    <t xml:space="preserve">对许可申请人隐瞒真实情况或者提供虚假材料申请食品经营许可的行政处罚</t>
  </si>
  <si>
    <t xml:space="preserve">对被许可人以欺骗、贿赂等不正当手段取得食品经营许可的行政处罚</t>
  </si>
  <si>
    <t xml:space="preserve">对食品经营者伪造、涂改、倒卖、出租、出借、转让食品经营许可证的行政处罚</t>
  </si>
  <si>
    <t xml:space="preserve">对食品经营者未按规定在经营场所的显著位置悬挂或者摆放食品经营许可证的行政处罚</t>
  </si>
  <si>
    <t xml:space="preserve">对食品经营许可证载明的许可事项发生变化，食品经营者未按规定申请变更经营许可的行政处罚</t>
  </si>
  <si>
    <t xml:space="preserve">对食品经营者外设仓库地址发生变化，未按规定报告的，或者食品经营者终止食品经营，食品经营许可被撤回、撤销或者食品经营许可证被吊销，未按规定申请办理注销手续的行政处罚</t>
  </si>
  <si>
    <t xml:space="preserve">对小经营店未登记从事生产经营活动的行政处罚</t>
  </si>
  <si>
    <t xml:space="preserve">对小经营店经营者经营食品安全法所禁止经营食品行为的行政处罚</t>
  </si>
  <si>
    <t xml:space="preserve">对小经营店经营者不符合经营要求、未查验并保存有关证明文件的行政处罚</t>
  </si>
  <si>
    <t xml:space="preserve">对小摊点经营者不符合食品经营要求的行政处罚</t>
  </si>
  <si>
    <t xml:space="preserve">对小经营店和小摊点接触直接入口食品从业人员未取得有效健康证明的行政处罚</t>
  </si>
  <si>
    <t xml:space="preserve">对小经营店在一年内两次受到责令停产停业处罚的行政处罚</t>
  </si>
  <si>
    <t xml:space="preserve">对食品集中交易市场、早市夜市开办者、商场（店）和超市柜台出租者未履行检查、报告义务的行政处罚</t>
  </si>
  <si>
    <t xml:space="preserve">对检验检测机构违反《检验检测机构监督管理办法》或《检验检测机构资质认定管理办法》的处罚</t>
  </si>
  <si>
    <t xml:space="preserve">未按规定配备与其规模相适应的医疗器械质量管理机构或者质量管理人员，或者未按规定建立覆盖质量管理全过程的使用质量管理制度的行政处罚；</t>
  </si>
  <si>
    <t xml:space="preserve">未按规定由指定的部门或者人员统一采购医疗器械的行政处罚；</t>
  </si>
  <si>
    <t xml:space="preserve">购进、使用未备案的第一类医疗器械，或者从未备案的经营企业购进第二类医疗器械的行政处罚；</t>
  </si>
  <si>
    <t xml:space="preserve">贮存医疗器械的场所、设施及条件与医疗器械品种、数量不相适应的，或者未按照贮存条件、医疗器械有效期限等要求对贮存的医疗器械进行定期检查并记录的行政处罚；</t>
  </si>
  <si>
    <t xml:space="preserve">未按规定对本单位从事医疗器械维护维修的相关技术人员进行培训考核、建立培训档案的行政处罚；</t>
  </si>
  <si>
    <t xml:space="preserve">未按规定对其医疗器械质量管理工作进行自查、形成自查报告的行政处罚。</t>
  </si>
  <si>
    <t xml:space="preserve">不配合食品药品监督管理部门的监督检查，或者拒绝、隐瞒、不如实提供有关情况和资料的行政处罚</t>
  </si>
  <si>
    <t xml:space="preserve">对临床试验机构出具虚假报告的行政处罚</t>
  </si>
  <si>
    <t xml:space="preserve">对违规第三类高风险医疗器械临床试验的行政处罚</t>
  </si>
  <si>
    <t xml:space="preserve">对违规开展医疗器械临床试验的企业行政处罚</t>
  </si>
  <si>
    <t xml:space="preserve">对医疗器械临床试验机构出具虚假报告的行政处罚</t>
  </si>
  <si>
    <t xml:space="preserve">对医疗器械网络销售的企业未按照规定备案的处罚</t>
  </si>
  <si>
    <t xml:space="preserve">对经营者价格活动的行政检查</t>
  </si>
  <si>
    <t xml:space="preserve">对不执行政府定价、政府指导价以及法定的价格干预措施、紧急措施的行政处罚</t>
  </si>
  <si>
    <t xml:space="preserve">对不正当价格行为的行政处罚</t>
  </si>
  <si>
    <t xml:space="preserve">对违反明码标价规定行为的行政处罚</t>
  </si>
  <si>
    <t xml:space="preserve">对行业协会或者其他单位组织经营者相互串通，操纵市场价格的行政处罚</t>
  </si>
  <si>
    <t xml:space="preserve">对行业协会或者其他单位组织不正当推动商品价格过快过高上涨的行政处罚</t>
  </si>
  <si>
    <t xml:space="preserve">对个人从事价格违法行为的行政处罚</t>
  </si>
  <si>
    <t xml:space="preserve">对妨碍价格监督检查的行为的行政处罚</t>
  </si>
  <si>
    <t xml:space="preserve">对同级人民政府业务主管部门、下级人民政府以及本地区事业单位执行价格法规、政策的行政检查</t>
  </si>
  <si>
    <t xml:space="preserve">对违反消费者权益保护法实施条例第十条至第十四条、第十六条、第十七条、第十九条至第二十一条规定的行为的行政处罚</t>
  </si>
  <si>
    <t xml:space="preserve">拍卖人及其工作人员参与竞买或者委托他人代为竞买的处罚</t>
  </si>
  <si>
    <t xml:space="preserve">拍卖人在自己组织的拍卖活动中拍卖自己物品或者财产权利的处罚</t>
  </si>
  <si>
    <t xml:space="preserve">委托人参与竞买或者委托他人代为竞买的处罚</t>
  </si>
  <si>
    <t xml:space="preserve">竞买人之间、竞买人与拍卖人之间恶意串通的处罚</t>
  </si>
  <si>
    <t xml:space="preserve">拍卖企业雇佣非拍卖师主持拍卖活动、非法获得商业秘密、未按规定备案或捏造、散布虚假事实的处罚</t>
  </si>
  <si>
    <t xml:space="preserve">公司在合并、分立、减少注册资本或者进行清算时违反《公司法》有关规定的处罚</t>
  </si>
  <si>
    <t xml:space="preserve">对承担资产评估、验资或者验证的机构提供虚假材料、因过失提供有重大遗漏的报告的、因其出具的评估结果、验资或者验证证明不实，给公司债权人造成损失的的处罚</t>
  </si>
  <si>
    <t xml:space="preserve">对冒用有限责任公司、股份有限公司或其分公司名义的处罚</t>
  </si>
  <si>
    <t xml:space="preserve">企业违反登记管理规定的处罚</t>
  </si>
  <si>
    <t xml:space="preserve">对必须使用注册商标的商品未使用的处罚</t>
  </si>
  <si>
    <t xml:space="preserve">对未注册商标冒充注册商标使用的或违反禁止作为商标使用规定的处罚</t>
  </si>
  <si>
    <t xml:space="preserve">违法使用“驰名商标”字样的处罚</t>
  </si>
  <si>
    <t xml:space="preserve">对经许可使用他人商标的违法的处罚</t>
  </si>
  <si>
    <t xml:space="preserve">对侵犯注册商标专用权的处罚</t>
  </si>
  <si>
    <t xml:space="preserve">对侵犯奥林匹克标志专用权的处罚</t>
  </si>
  <si>
    <t xml:space="preserve">对特殊标志违法使用及侵权的处罚</t>
  </si>
  <si>
    <t xml:space="preserve">对侵犯世界博览会标志专有权的处罚</t>
  </si>
  <si>
    <t xml:space="preserve">对集体商标、证明商标注册人未对商标有效管控的处罚</t>
  </si>
  <si>
    <t xml:space="preserve">对集体商标、证明商标注册人违反管理规定的处罚</t>
  </si>
  <si>
    <t xml:space="preserve">对商标印制单位违反商标印制管理规定的处罚</t>
  </si>
  <si>
    <t xml:space="preserve">对商标代理机构违法的处罚</t>
  </si>
  <si>
    <t xml:space="preserve">无照经营的处罚</t>
  </si>
  <si>
    <t xml:space="preserve">擅自或超范围经营旅游业务的处罚</t>
  </si>
  <si>
    <t xml:space="preserve">擅自经营、出口、收购保护野生药材的处罚</t>
  </si>
  <si>
    <t xml:space="preserve">擅自设立（假冒、伪造）制作经营出版物（音响制品）相关机构或者从事出版物（音响）经营活动的处罚</t>
  </si>
  <si>
    <t xml:space="preserve">对非法销售窃听窃照专用器材、“伪基站”设备的处罚</t>
  </si>
  <si>
    <t xml:space="preserve">对非法使用窃听窃照专用器材、“伪基站”设备行为的处罚</t>
  </si>
  <si>
    <t xml:space="preserve">零售商、供应商违规促销、交易的处罚</t>
  </si>
  <si>
    <t xml:space="preserve">违法制造、销售仿真枪的处罚</t>
  </si>
  <si>
    <t xml:space="preserve">非法经营、处置金银的处罚</t>
  </si>
  <si>
    <t xml:space="preserve">对违反人民币管理有关规定的处罚</t>
  </si>
  <si>
    <t xml:space="preserve">报废汽车回收及机动车经营违法的处罚</t>
  </si>
  <si>
    <t xml:space="preserve">销售没有再利用产品标识的再利用电器电子产品或没有再制造或者翻新产品标识的再制造或翻新产品的处罚</t>
  </si>
  <si>
    <t xml:space="preserve">烟草经营违法的处罚</t>
  </si>
  <si>
    <t xml:space="preserve">对出售反动、荒诞、诲淫诲盗的书刊、画片、照片、歌片和录音带、录像带的处罚</t>
  </si>
  <si>
    <t xml:space="preserve">对制造、销售不符合国家技术标准的殡葬设备的处罚</t>
  </si>
  <si>
    <t xml:space="preserve">对违反军服管理的处罚</t>
  </si>
  <si>
    <t xml:space="preserve">非法转让军服、军服专用材料生产合同或者技术规范的处罚</t>
  </si>
  <si>
    <t xml:space="preserve">非法生产、买卖军服、军服专用材料或生产、销售军服仿制品的处罚</t>
  </si>
  <si>
    <t xml:space="preserve">经营走私物品的处罚</t>
  </si>
  <si>
    <t xml:space="preserve">为非法销售窃听窃照专用器材、“伪基站”设备提供广告设计、制作、代理、发布的处罚</t>
  </si>
  <si>
    <t xml:space="preserve">违反《文物保护法》实施经营的处罚</t>
  </si>
  <si>
    <t xml:space="preserve">违反旅游合同规定或欺骗、胁迫旅游购物或者参加需要另行付费的游览项目的处罚</t>
  </si>
  <si>
    <t xml:space="preserve">非法出售、收购、运输、携带国家或者地方重点保护野生动物或者其产品的处罚</t>
  </si>
  <si>
    <t xml:space="preserve">违反规定出售、收购国家重点保护野生植物的处罚</t>
  </si>
  <si>
    <t xml:space="preserve">伪造、倒卖、转让野生植物相关证明书、批准文件、标签的处罚</t>
  </si>
  <si>
    <t xml:space="preserve">未按规定从事文物经营、拍卖、购销的处罚</t>
  </si>
  <si>
    <t xml:space="preserve">经营者违反《消费者权益保护法》规定，侵害消费者权益的处罚</t>
  </si>
  <si>
    <t xml:space="preserve">对餐饮服务单位的法定代表人、主要负责人、直接负责的主管人员和其他直接责任人员有下列情形之一（故意实施违法行为、违法行为性质恶劣、违法行为造成严重后果）的行政处罚</t>
  </si>
  <si>
    <t xml:space="preserve">使用不符合食品安全标准及相关公告的原辅料和添加剂，以及其他可能危害人体健康的物质作为原辅料生产食品相关产品，或者超范围、超限量使用添加剂生产食品相关产品的处罚</t>
  </si>
  <si>
    <t xml:space="preserve">食品相关产品生产者未建立并实施食品相关产品质量安全管理制度的处罚</t>
  </si>
  <si>
    <t xml:space="preserve">食品相关产品生产者未制定食品相关产品质量安全事故处置方案的处罚</t>
  </si>
  <si>
    <t xml:space="preserve">食品相关产品生产者未实施原辅料控制以及开展相关安全评估验证的处罚</t>
  </si>
  <si>
    <t xml:space="preserve">食品相关产品生产者未建立并实施不合格产品管理制度、对检验结果不合格的产品进行相应处置的处罚</t>
  </si>
  <si>
    <t xml:space="preserve">食品相关产品销售者未建立并实施进货查验制度的处罚</t>
  </si>
  <si>
    <t xml:space="preserve">生产单位未按规定建立质量安全管理制度，或者未按规定配备、培训、考核质量安全总监、质量安全员，或者未按责任制要求落实质量安全责任的处罚</t>
  </si>
  <si>
    <t xml:space="preserve">销售单位未按规定建立质量安全管理制度，或者未按规定配备、培训、考核质量安全总监、质量安全员，或者未按责任制要求落实质量安全责任的处罚</t>
  </si>
  <si>
    <t xml:space="preserve">未按规定标注型式批准标志和编号的处罚</t>
  </si>
  <si>
    <t xml:space="preserve">制造、销售的计量器具与批准的型式不一致的的处罚</t>
  </si>
  <si>
    <t xml:space="preserve">未持续符合型式批准条件，不再具有与所制造的计量器具相适应的设施、人员和检定仪器设备的的处罚</t>
  </si>
  <si>
    <t xml:space="preserve">对交易场所提供者发现经营者违反规定不采取必要处置措施、保存有关信息记录的行政处罚</t>
  </si>
  <si>
    <t xml:space="preserve">对交易场所提供者提供的标价模板不符合规定的行政处罚</t>
  </si>
  <si>
    <t xml:space="preserve">对食品销售企业未按规定建立食品安全管理制度，或者未按规定配备、培训、考核食品安全总监、食品安全员等食品安全管理人员，或者未按责任制要求落实食品安全责任的行政处罚</t>
  </si>
  <si>
    <t xml:space="preserve">对食品销售单位的法定代表人、主要负责人、直接负责的主管人员和其他直接责任人员有下列情形之一（故意实施违法行为、违法行为性质恶劣、违法行为造成严重后果）的行政处罚</t>
  </si>
  <si>
    <t xml:space="preserve">对企业未按照规定期限公示有关信息的行政处罚</t>
  </si>
  <si>
    <t xml:space="preserve">对企业公示信息隐瞒真实情况、弄虚作假的行政处罚</t>
  </si>
  <si>
    <r>
      <rPr>
        <sz val="10"/>
        <rFont val="Noto Sans"/>
        <family val="2"/>
      </rPr>
      <t xml:space="preserve">对连续</t>
    </r>
    <r>
      <rPr>
        <sz val="10"/>
        <rFont val="宋体"/>
        <family val="0"/>
        <charset val="134"/>
      </rPr>
      <t xml:space="preserve">2</t>
    </r>
    <r>
      <rPr>
        <sz val="10"/>
        <rFont val="Noto Sans"/>
        <family val="2"/>
      </rPr>
      <t xml:space="preserve">年未按规定报送年度报告被列入经营异常名录未改正，且通过登记的住所或者经营场所无法取得联系的企业的行政处罚</t>
    </r>
  </si>
  <si>
    <t xml:space="preserve">对未按照规定的期限公示或者报送年度报告的行政处罚</t>
  </si>
  <si>
    <t xml:space="preserve">对餐饮服务经营者未提示，诱导、误导消费者超量点餐造成食品浪费的行政处罚</t>
  </si>
  <si>
    <t xml:space="preserve">对食盐零售单位销售散装食盐，或者餐饮服务提供者采购、贮存、使用散装食盐的行政处罚</t>
  </si>
  <si>
    <t xml:space="preserve">对采用不正当手段垄断种苗市场，或者哄抬种苗价格的行政处罚</t>
  </si>
  <si>
    <t xml:space="preserve">对餐饮企业未按规定建立食品安全管理制度，或者未按规定配备、培训、考核食品安全总监、食品安全员等食品安全管理人员，或者未按责任制要求落实食品安全责任的行政处罚</t>
  </si>
  <si>
    <t xml:space="preserve">对销售者加工、销售即食食用农产品，未采取有效措施做好食品安全防护，造成污染的行政处罚</t>
  </si>
  <si>
    <t xml:space="preserve">对应当审定未经审定或者应当登记未经登记的农作物品种发布广告，或者广告中有关品种的主要性状描述的内容与审定、登记公告不一致的行政处罚</t>
  </si>
  <si>
    <t xml:space="preserve">对中小学校、幼儿园供餐单位未履行食品留样或不符合留样要求的行政处罚</t>
  </si>
  <si>
    <t xml:space="preserve">对未按照国家核准的电价和用电计量装置的记录向用户计收电费、超越权限制定电价或者在电费中加收其他费用的行政处罚</t>
  </si>
  <si>
    <t xml:space="preserve">对集中用餐单位未按规定履行食品安全管理责任，未建立食品安全管理制度，或者未按规定配备、培训、考核食品安全总监、食品安全员等食品安全管理人员，或者未按责任制要求落实食品安全责任的行政处罚</t>
  </si>
  <si>
    <t xml:space="preserve">对集中用餐单位的法定代表人、主要负责人、食品安全总监和食品安全员等直接负责的主管人员和其他直接责任人员的行政处罚</t>
  </si>
  <si>
    <t xml:space="preserve">对在涉案财物价格认定过程中，拒不配合调查、不如实提供有关价格认定资料的单位和个人的行政处罚</t>
  </si>
  <si>
    <t xml:space="preserve">对经营者在订立合同时的违法行为的行政处罚</t>
  </si>
  <si>
    <t xml:space="preserve">对网络食品交易第三方平台提供者和通过自建网站交易的食品生产经营者未履行相应备案义务的行政处罚</t>
  </si>
  <si>
    <t xml:space="preserve">对网络食品交易第三方平台提供者和通过自建网站交易的食品生产经营者不具备数据备份、故障恢复等技术条件，不能保障网络食品交易数据和资料的可靠性与安全性的行政处罚</t>
  </si>
  <si>
    <t xml:space="preserve">对网络食品交易第三方平台提供者未按要求建立入网食品生产经营者审查登记、食品安全自查、食品安全违法行为制止及报告、严重违法行为平台服务停止、食品安全投诉举报处理等制度的或者未公开以上制度的行政处罚</t>
  </si>
  <si>
    <t xml:space="preserve">对网络食品交易第三方平台提供者未建立入网食品生产经营者档案、记录入网食品生产经营者相关信息的行政处罚</t>
  </si>
  <si>
    <t xml:space="preserve">对网络食品交易第三方平台提供者未按要求记录、保存食品交易信息的行政处罚</t>
  </si>
  <si>
    <t xml:space="preserve">对网络食品交易第三方平台提供者未设置专门的网络食品安全管理机构或者指定专职食品安全管理人员对平台上的食品安全经营行为及信息进行检查的行政处罚</t>
  </si>
  <si>
    <t xml:space="preserve">对入网食品生产经营者违反本办法第十七条禁止性规定的行政处罚</t>
  </si>
  <si>
    <t xml:space="preserve">对食品生产经营者未按要求公示特殊食品相关信息的处罚</t>
  </si>
  <si>
    <t xml:space="preserve">对网络食品交易第三方平台提供者、入网食品生产经营者提供虚假信息的处罚</t>
  </si>
  <si>
    <t xml:space="preserve">对客运索道使用单位未按照本规定开展应急救援演练的处罚</t>
  </si>
  <si>
    <t xml:space="preserve">对无正当理由拒绝、阻挠或者干涉食品安全抽样检验、风险监测和调查处理的行政处罚</t>
  </si>
  <si>
    <t xml:space="preserve">对取得生产许可的企业未能持续保持取得生产许可的规定条件的行政处罚</t>
  </si>
  <si>
    <t xml:space="preserve">对企业总部违反本规定通过订立合同等方式减轻或者免除自身依法应当承担的食品安全责任的行政处罚</t>
  </si>
  <si>
    <t xml:space="preserve">对企业总部、分支机构违反本规定未按要求报告相关情况的行政处罚</t>
  </si>
  <si>
    <t xml:space="preserve">对未按要求进行食品贮存、配送的行政处罚</t>
  </si>
  <si>
    <t xml:space="preserve">对企业的法定代表人、主要负责人、食品安全总监和食品安全员等直接负责的主管人员和其他直接责任人员违法行为的行政处罚</t>
  </si>
  <si>
    <t xml:space="preserve">提交虚假材料或者采取其他欺诈手段隐瞒重要事实申请异议、恢复公司登记，或者利用申请异议、恢复公司登记的处罚</t>
  </si>
  <si>
    <r>
      <rPr>
        <b val="true"/>
        <sz val="10"/>
        <rFont val="Noto Sans"/>
        <family val="2"/>
      </rPr>
      <t xml:space="preserve">行政检查（</t>
    </r>
    <r>
      <rPr>
        <b val="true"/>
        <sz val="10"/>
        <rFont val="宋体"/>
        <family val="0"/>
        <charset val="134"/>
      </rPr>
      <t xml:space="preserve">43</t>
    </r>
    <r>
      <rPr>
        <b val="true"/>
        <sz val="10"/>
        <rFont val="Noto Sans"/>
        <family val="2"/>
      </rPr>
      <t xml:space="preserve">项）</t>
    </r>
  </si>
  <si>
    <t xml:space="preserve">对餐饮服务经营者日常经营行为的行政检查</t>
  </si>
  <si>
    <t xml:space="preserve">行政检查</t>
  </si>
  <si>
    <t xml:space="preserve">对食盐生产经营者生产行为的行政检查</t>
  </si>
  <si>
    <t xml:space="preserve">对食盐经营、销售者的行政检查</t>
  </si>
  <si>
    <t xml:space="preserve">对发生食品安全事故风险较高的餐饮服务经营者的行政检查</t>
  </si>
  <si>
    <t xml:space="preserve">对餐饮服务经营者遵守本法情况的行政检查</t>
  </si>
  <si>
    <t xml:space="preserve">对餐饮服务经营者开展食品安全信用监管的行政检查</t>
  </si>
  <si>
    <t xml:space="preserve">对从事餐饮服务的食品小经营店经营行为的行政检查</t>
  </si>
  <si>
    <t xml:space="preserve">对从事餐饮服务的食品小摊点经营行为的行政检查</t>
  </si>
  <si>
    <t xml:space="preserve">对化妆品经营企业的行政检查</t>
  </si>
  <si>
    <t xml:space="preserve">计量授权的监督检查</t>
  </si>
  <si>
    <t xml:space="preserve">制造、修理、销售、使用计量器具监督检查</t>
  </si>
  <si>
    <t xml:space="preserve">商品包装国家标准执行情况监督检查</t>
  </si>
  <si>
    <t xml:space="preserve">能源效率标识监督检查</t>
  </si>
  <si>
    <t xml:space="preserve">对同级人民政府业务主管部门、下级人民政府以及本地区事业单位执行价格法规、政策和行政检查</t>
  </si>
  <si>
    <t xml:space="preserve">对经营性价格活动的行政检查</t>
  </si>
  <si>
    <t xml:space="preserve">认证认可活动实施情况监督检查</t>
  </si>
  <si>
    <t xml:space="preserve">对食品（含食品添加剂，不含特殊食品）生产企业的行政检查</t>
  </si>
  <si>
    <t xml:space="preserve">对保健食品生产企业的行政检查</t>
  </si>
  <si>
    <t xml:space="preserve">对婴幼儿配方乳粉、特殊医学用途配方食品生产企业的行政检查</t>
  </si>
  <si>
    <t xml:space="preserve">对食品小作坊日常生产行为的行政检查</t>
  </si>
  <si>
    <t xml:space="preserve">对第三类医疗器械经营企业的行政检查</t>
  </si>
  <si>
    <t xml:space="preserve">对第二类医疗器械经营备案情况的行政检查</t>
  </si>
  <si>
    <t xml:space="preserve">对单位使用医疗器械的行政检查</t>
  </si>
  <si>
    <t xml:space="preserve">对从事医疗器材网络销售企业的监督检查</t>
  </si>
  <si>
    <t xml:space="preserve">对不正当竞争行为的检查</t>
  </si>
  <si>
    <t xml:space="preserve">特种设备生产、经营、使用单位和检验、检测机构监督检查</t>
  </si>
  <si>
    <t xml:space="preserve">对个体工商户和农民专业合作社年度报告的抽查</t>
  </si>
  <si>
    <t xml:space="preserve">实施管辖范围内市场主体注册登记事项执行情况的监督检查</t>
  </si>
  <si>
    <t xml:space="preserve">对企业公示信息的抽查、检查</t>
  </si>
  <si>
    <t xml:space="preserve">水效标识监督检查</t>
  </si>
  <si>
    <t xml:space="preserve">法定计量单位使用情况监督检查</t>
  </si>
  <si>
    <t xml:space="preserve">对药品零售、使用环节的行政检查</t>
  </si>
  <si>
    <t xml:space="preserve">对执业药师执业活动的行政检查</t>
  </si>
  <si>
    <t xml:space="preserve">对医疗机构擅自使用其他医疗机构配制的制剂的行政检查</t>
  </si>
  <si>
    <t xml:space="preserve">对第二类精神药品零售业务的行政检查</t>
  </si>
  <si>
    <t xml:space="preserve">对科研和教学用毒性药品购买的行政检查</t>
  </si>
  <si>
    <t xml:space="preserve">对医疗单位使用放射性药品的行政检查</t>
  </si>
  <si>
    <t xml:space="preserve">对购买麻醉药品和精神药品的行政检查</t>
  </si>
  <si>
    <t xml:space="preserve">对从事医疗器械网络销售的企业的监督检查</t>
  </si>
  <si>
    <t xml:space="preserve">对食品销售企业建立并落实食品安全责任制等管理制度，企业在日管控、周排查、月调度中发现的食品安全风险隐患以及整改情况的行政检查</t>
  </si>
  <si>
    <t xml:space="preserve">对餐饮企业建立并落实食品安全责任制等管理制度，企业在日管控、周排查、月调度中发现的食品安全风险隐患以及整改情况的行政检查</t>
  </si>
  <si>
    <t xml:space="preserve">对涉嫌侵犯他人注册商标专用权的检查</t>
  </si>
  <si>
    <t xml:space="preserve">检验检测机构监督检查</t>
  </si>
  <si>
    <r>
      <rPr>
        <b val="true"/>
        <sz val="10"/>
        <rFont val="Noto Sans"/>
        <family val="2"/>
      </rPr>
      <t xml:space="preserve">行政强制（</t>
    </r>
    <r>
      <rPr>
        <b val="true"/>
        <sz val="10"/>
        <rFont val="宋体"/>
        <family val="0"/>
        <charset val="134"/>
      </rPr>
      <t xml:space="preserve">25</t>
    </r>
    <r>
      <rPr>
        <b val="true"/>
        <sz val="10"/>
        <rFont val="Noto Sans"/>
        <family val="2"/>
      </rPr>
      <t xml:space="preserve">项）</t>
    </r>
  </si>
  <si>
    <t xml:space="preserve">查封、扣押涉嫌不正当竞争的物品及相关证据</t>
  </si>
  <si>
    <t xml:space="preserve">行政强制</t>
  </si>
  <si>
    <t xml:space="preserve">查封、扣押与违法直销活动有关的材料和财物</t>
  </si>
  <si>
    <t xml:space="preserve">查封、扣押涉嫌用于传销的物品和场所</t>
  </si>
  <si>
    <t xml:space="preserve">查封、扣押与涉嫌盐业违法行为有关的食盐及原材料，以及用于违法生产或者销售食盐的工具、设备</t>
  </si>
  <si>
    <t xml:space="preserve">查封涉嫌违法生产或者销售食盐的场所</t>
  </si>
  <si>
    <t xml:space="preserve">对涉嫌违反计量法律、法规规定的涉案财物进行封存</t>
  </si>
  <si>
    <t xml:space="preserve">对有根据认为不符合保障人体健康和人身、财产安全的国家标准、行业标准的计量器具或者有其他严重质量问题的计量器具予以查封或者扣押</t>
  </si>
  <si>
    <t xml:space="preserve">对有根据认为不符合保障人体健康和人身、财产安全的国家标准、行业标准的产品或者有其他严重质量问题的产品，以及直接用于生产、销售该项产品的原辅材料、包装物、生产工具予以查封或者扣押</t>
  </si>
  <si>
    <t xml:space="preserve">对有严重质量问题的棉花、毛、绒、茧丝、麻类纤维以及生产设备、工具予以查封或者扣押</t>
  </si>
  <si>
    <t xml:space="preserve">对有证据表明属于违反《中华人民共和国工业产品生产许可证管理条例》生产、销售或者在经营活动中使用的列入目录产品进行查封、扣押</t>
  </si>
  <si>
    <t xml:space="preserve">对有证据表明不符合安全技术规范要求或者有其他严重事故隐患的特种设备；对流入市场的达到报废条件或者已经报废的特种设备实施查封或者扣押</t>
  </si>
  <si>
    <t xml:space="preserve">对经营企业和使用单位的麻醉药品和精神药品管理存在安全隐患有证据证明可能流入非法渠道的，采取查封、扣押的行政强制</t>
  </si>
  <si>
    <t xml:space="preserve">对未按规定使用低温、冷藏设施设备运输和储存药品的行为采取查封、扣押的行政强制</t>
  </si>
  <si>
    <t xml:space="preserve">对有证据证明可能危害人体健康的药品及其有关材料采取查封、扣押的行政强制</t>
  </si>
  <si>
    <t xml:space="preserve">对第二类精神药品零售业务违法行为的行政强制</t>
  </si>
  <si>
    <t xml:space="preserve">对购买麻醉药品和精神药品的行政强制</t>
  </si>
  <si>
    <t xml:space="preserve">对医疗器械网络销售的企业未按照规定备案的查封扣押</t>
  </si>
  <si>
    <t xml:space="preserve">对国产第三类医疗器械企业的行政强制</t>
  </si>
  <si>
    <t xml:space="preserve">查封、扣押侵犯他人注册商标专用权的物品</t>
  </si>
  <si>
    <t xml:space="preserve">收缴、销毁违法使用的商标标识</t>
  </si>
  <si>
    <t xml:space="preserve">查封、扣押存在严重质量问题的产品及相关物品</t>
  </si>
  <si>
    <t xml:space="preserve">扣押、查封违反《易制毒化学品管理条例》的有关物品、场所</t>
  </si>
  <si>
    <t xml:space="preserve">查封、扣押涉嫌违反《工业产品生产许可证管理条例》的物品及相关证据</t>
  </si>
  <si>
    <t xml:space="preserve">强制收购或贬值收购、 没收违反《金银管理条例》的财物</t>
  </si>
  <si>
    <t xml:space="preserve">查封、扣押涉嫌非法生产、销售军服或者军服仿制品</t>
  </si>
  <si>
    <r>
      <rPr>
        <b val="true"/>
        <sz val="10"/>
        <rFont val="Noto Sans"/>
        <family val="2"/>
      </rPr>
      <t xml:space="preserve">行政确认（</t>
    </r>
    <r>
      <rPr>
        <b val="true"/>
        <sz val="10"/>
        <rFont val="宋体"/>
        <family val="0"/>
        <charset val="134"/>
      </rPr>
      <t xml:space="preserve">2</t>
    </r>
    <r>
      <rPr>
        <b val="true"/>
        <sz val="10"/>
        <rFont val="Noto Sans"/>
        <family val="2"/>
      </rPr>
      <t xml:space="preserve">项）</t>
    </r>
  </si>
  <si>
    <t xml:space="preserve">股权出质登记</t>
  </si>
  <si>
    <t xml:space="preserve">行政确认</t>
  </si>
  <si>
    <t xml:space="preserve">对经营乙类非处方药的药品零售企业从业人员资格认定</t>
  </si>
  <si>
    <r>
      <rPr>
        <b val="true"/>
        <sz val="10"/>
        <rFont val="Noto Sans"/>
        <family val="2"/>
      </rPr>
      <t xml:space="preserve">行政征收（</t>
    </r>
    <r>
      <rPr>
        <b val="true"/>
        <sz val="10"/>
        <rFont val="宋体"/>
        <family val="0"/>
        <charset val="134"/>
      </rPr>
      <t xml:space="preserve">0</t>
    </r>
    <r>
      <rPr>
        <b val="true"/>
        <sz val="10"/>
        <rFont val="Noto Sans"/>
        <family val="2"/>
      </rPr>
      <t xml:space="preserve">项）</t>
    </r>
  </si>
  <si>
    <r>
      <rPr>
        <b val="true"/>
        <sz val="10"/>
        <rFont val="Noto Sans"/>
        <family val="2"/>
      </rPr>
      <t xml:space="preserve">行政裁决（</t>
    </r>
    <r>
      <rPr>
        <b val="true"/>
        <sz val="10"/>
        <rFont val="宋体"/>
        <family val="0"/>
        <charset val="134"/>
      </rPr>
      <t xml:space="preserve">1</t>
    </r>
    <r>
      <rPr>
        <b val="true"/>
        <sz val="10"/>
        <rFont val="Noto Sans"/>
        <family val="2"/>
      </rPr>
      <t xml:space="preserve">项）</t>
    </r>
  </si>
  <si>
    <t xml:space="preserve">对企业名称争议的裁决</t>
  </si>
  <si>
    <t xml:space="preserve">行政裁决</t>
  </si>
  <si>
    <r>
      <rPr>
        <b val="true"/>
        <sz val="10"/>
        <rFont val="Noto Sans"/>
        <family val="2"/>
      </rPr>
      <t xml:space="preserve">行政奖励（</t>
    </r>
    <r>
      <rPr>
        <b val="true"/>
        <sz val="10"/>
        <rFont val="宋体"/>
        <family val="0"/>
        <charset val="134"/>
      </rPr>
      <t xml:space="preserve">1</t>
    </r>
    <r>
      <rPr>
        <b val="true"/>
        <sz val="10"/>
        <rFont val="Noto Sans"/>
        <family val="2"/>
      </rPr>
      <t xml:space="preserve">项）</t>
    </r>
  </si>
  <si>
    <t xml:space="preserve">药品违法行为举报奖励</t>
  </si>
  <si>
    <t xml:space="preserve">行政
奖励</t>
  </si>
  <si>
    <r>
      <rPr>
        <b val="true"/>
        <sz val="10"/>
        <rFont val="Noto Sans"/>
        <family val="2"/>
      </rPr>
      <t xml:space="preserve">其他职权（</t>
    </r>
    <r>
      <rPr>
        <b val="true"/>
        <sz val="10"/>
        <rFont val="宋体"/>
        <family val="0"/>
        <charset val="134"/>
      </rPr>
      <t xml:space="preserve">46</t>
    </r>
    <r>
      <rPr>
        <b val="true"/>
        <sz val="10"/>
        <rFont val="Noto Sans"/>
        <family val="2"/>
      </rPr>
      <t xml:space="preserve">项）</t>
    </r>
  </si>
  <si>
    <t xml:space="preserve">组织消费维权调解</t>
  </si>
  <si>
    <t xml:space="preserve">其他职权</t>
  </si>
  <si>
    <t xml:space="preserve">标准制定监督检查</t>
  </si>
  <si>
    <t xml:space="preserve">商品条码使用活动监督检查</t>
  </si>
  <si>
    <t xml:space="preserve">特种设备安装改造修</t>
  </si>
  <si>
    <t xml:space="preserve">第二类医疗器械经营备案、备案变更、备案凭证补办</t>
  </si>
  <si>
    <t xml:space="preserve">医疗器械网络销售备案</t>
  </si>
  <si>
    <t xml:space="preserve">对申请授权的计量技术机构进行考核和授权</t>
  </si>
  <si>
    <t xml:space="preserve">能源计量审查</t>
  </si>
  <si>
    <t xml:space="preserve">计量纠纷调解和仲裁检定</t>
  </si>
  <si>
    <t xml:space="preserve">计量器具强制检定</t>
  </si>
  <si>
    <t xml:space="preserve">对存在重大食品安全隐患的企业进行约谈</t>
  </si>
  <si>
    <t xml:space="preserve">对食品生产经营者未按规定召回或停止经营不符合食品安全标准食品的责令其召回或停止经营</t>
  </si>
  <si>
    <t xml:space="preserve">责令食盐生产经营者召回产品或者停止经营</t>
  </si>
  <si>
    <t xml:space="preserve">合同行政监督管理</t>
  </si>
  <si>
    <t xml:space="preserve">拍卖行为监督管理</t>
  </si>
  <si>
    <t xml:space="preserve">对直销企业和直销员及直销活动的监督管理</t>
  </si>
  <si>
    <t xml:space="preserve">抽奖式有奖销售备案</t>
  </si>
  <si>
    <t xml:space="preserve">特种设备安装改造修理开工告知</t>
  </si>
  <si>
    <t xml:space="preserve">对个体工商户和农民专业合作社年度报告信息公示的监管</t>
  </si>
  <si>
    <t xml:space="preserve">实施管辖范围内的私营企业、个体工商户和农民专业合作社的注册登记事项执行情况的监督检查</t>
  </si>
  <si>
    <t xml:space="preserve">商标侵权的赔偿调解</t>
  </si>
  <si>
    <t xml:space="preserve">对商标注册人使用注册商标过程不当行为的管理</t>
  </si>
  <si>
    <t xml:space="preserve">对特殊标志侵权的民事赔偿的主持调解</t>
  </si>
  <si>
    <t xml:space="preserve">对奥林匹克标志侵权民事赔偿的行政调解</t>
  </si>
  <si>
    <t xml:space="preserve">对世博会标志侵权民事赔偿的行政调解</t>
  </si>
  <si>
    <t xml:space="preserve">对申请驰名商标保护的核实和审查</t>
  </si>
  <si>
    <t xml:space="preserve">市长质量奖日常管理</t>
  </si>
  <si>
    <t xml:space="preserve">受理消费者投诉、举报</t>
  </si>
  <si>
    <t xml:space="preserve">特种设备安装、改造、修理书面告知</t>
  </si>
  <si>
    <t xml:space="preserve">第一类医疗器械生产备案</t>
  </si>
  <si>
    <t xml:space="preserve">第一类医疗器械产品备案</t>
  </si>
  <si>
    <t xml:space="preserve">第二类医疗器械经营备案</t>
  </si>
  <si>
    <t xml:space="preserve">产品质量监督抽查</t>
  </si>
  <si>
    <t xml:space="preserve">食品生产经营抽样检验</t>
  </si>
  <si>
    <t xml:space="preserve">对药品的抽查检验</t>
  </si>
  <si>
    <t xml:space="preserve">对化妆品的抽查检验</t>
  </si>
  <si>
    <t xml:space="preserve">对医疗器械的抽查检验</t>
  </si>
  <si>
    <t xml:space="preserve">工业产品生产许可证获证企业年度自查报告审查</t>
  </si>
  <si>
    <t xml:space="preserve">社会团体、企业制定的标准不符合本法规定的行政处理</t>
  </si>
  <si>
    <t xml:space="preserve">未依照本法规定对团体标准或者企业标准进行编号的行政处理</t>
  </si>
  <si>
    <t xml:space="preserve">企业未依照本法规定公开其执行的标准的行政处理</t>
  </si>
  <si>
    <t xml:space="preserve">综合运用建议、约谈、示范等方式实施行政指导</t>
  </si>
  <si>
    <t xml:space="preserve">市专利奖评选</t>
  </si>
  <si>
    <t xml:space="preserve">对行政性收费、事业性收费的管理和监督</t>
  </si>
  <si>
    <t xml:space="preserve">企业经营异常名录和严重违法失信企业名单管理</t>
  </si>
  <si>
    <t xml:space="preserve">对网络食品交易第三方平台提供者和入网食品生产经营者违法行进行查处</t>
  </si>
  <si>
    <r>
      <rPr>
        <b val="true"/>
        <sz val="12"/>
        <rFont val="Noto Sans"/>
        <family val="2"/>
      </rPr>
      <t xml:space="preserve">附件</t>
    </r>
    <r>
      <rPr>
        <b val="true"/>
        <sz val="12"/>
        <rFont val="宋体"/>
        <family val="0"/>
        <charset val="134"/>
      </rPr>
      <t xml:space="preserve">2</t>
    </r>
  </si>
  <si>
    <r>
      <rPr>
        <b val="true"/>
        <sz val="16"/>
        <rFont val="Noto Sans"/>
        <family val="2"/>
      </rPr>
      <t xml:space="preserve">社旗县市场监督管理局权责清单（共</t>
    </r>
    <r>
      <rPr>
        <b val="true"/>
        <sz val="16"/>
        <rFont val="黑体"/>
        <family val="3"/>
        <charset val="134"/>
      </rPr>
      <t xml:space="preserve">701</t>
    </r>
    <r>
      <rPr>
        <b val="true"/>
        <sz val="16"/>
        <rFont val="Noto Sans"/>
        <family val="2"/>
      </rPr>
      <t xml:space="preserve">项）</t>
    </r>
  </si>
  <si>
    <t xml:space="preserve">项目
名称</t>
  </si>
  <si>
    <t xml:space="preserve">实施依据</t>
  </si>
  <si>
    <t xml:space="preserve">职权
类别</t>
  </si>
  <si>
    <t xml:space="preserve">办理
环节</t>
  </si>
  <si>
    <t xml:space="preserve">责任事项</t>
  </si>
  <si>
    <t xml:space="preserve">追责情形</t>
  </si>
  <si>
    <t xml:space="preserve">责任
科室</t>
  </si>
  <si>
    <r>
      <rPr>
        <sz val="9"/>
        <rFont val="Noto Sans"/>
        <family val="2"/>
      </rPr>
      <t xml:space="preserve">《中华人民共和国公司法》第六条：设立公司，应当依法向公司登记机关申请设立登记。符合本法规定的设立条件的，由公司登记机关分别登记为有限责任公司或者股份有限公司；不符合本法规定的设立条件的，不得登记为有限责任公司或者股份有限公司。法律、行政法规规定设立公司必须报经批准的，应当在公司登记前依法办理批准手续。公众可以向公司登记机关申请查询公司登记事项，公司登记机关应当提供查询服务。
《中华人民共和国市场主体登记管理条例》第二条　本条例所称市场主体，是指在中华人民共和国境内以营利为目的从事经营活动的下列自然人、法人及非法人组织：（一）公司、非公司企业法人及其分支机构；（二）个人独资企业、合伙企业及其分支机构；（三）农民专业合作社（联合社）及其分支机构；（四）个体工商户；（五）外国公司分支机构；（六）法律、行政法规规定的其他市场主体。第三条：市场主体应当依照本条例办理登记。未经登记，不得以市场主体名义从事经营活动。法律、行政法规规定无需办理登记的除外。市场主体登记包括设立登记、变更登记和注销登记。第十六条：申请办理市场主体登记，应当提交下列材料：（一）申请书；（二）申请人资格文件、自然人身份证明；（三）住所或者主要经营场所相关文件；（四）公司、非公司企业法人、农民专业合作社（联合社）章程或者合伙企业合伙协议；（五）法律、行政法规和国务院市场监督管理部门规定提交的其他材料。国务院市场监督管理部门应当根据市场主体类型分别制定登记材料清单和文书格式样本，通过政府网站、登记机关服务窗口等向社会公开。登记机关能够通过政务信息共享平台获取的市场主体登记相关信息，不得要求申请人重复提供。第十九条：登记机关应当对申请材料进行形式审查。对申请材料齐全、符合法定形式的予以确认并当场登记。不能当场登记的，应当在</t>
    </r>
    <r>
      <rPr>
        <sz val="9"/>
        <rFont val="宋体"/>
        <family val="0"/>
        <charset val="134"/>
      </rPr>
      <t xml:space="preserve">3</t>
    </r>
    <r>
      <rPr>
        <sz val="9"/>
        <rFont val="Noto Sans"/>
        <family val="2"/>
      </rPr>
      <t xml:space="preserve">个工作日内予以登记；情形复杂的，经登记机关负责人批准，可以再延长</t>
    </r>
    <r>
      <rPr>
        <sz val="9"/>
        <rFont val="宋体"/>
        <family val="0"/>
        <charset val="134"/>
      </rPr>
      <t xml:space="preserve">3</t>
    </r>
    <r>
      <rPr>
        <sz val="9"/>
        <rFont val="Noto Sans"/>
        <family val="2"/>
      </rPr>
      <t xml:space="preserve">个工作日。申请材料不齐全或者不符合法定形式的，登记机关应当一次性告知申请人需要补正的材料。第二十条：登记申请不符合法律、行政法规规定，或者可能危害国家安全、社会公共利益的，登记机关不予登记并说明理由。第二十一条：申请人申请市场主体设立登记，登记机关依法予以登记的，签发营业执照。营业执照签发日期为市场主体的成立日期。法律、行政法规或者国务院决定规定设立市场主体须经批准的，应当在批准文件有效期内向登记机关申请登记。第二十二条：营业执照分为正本和副本，具有同等法律效力。电子营业执照与纸质营业执照具有同等法律效力。营业执照样式、电子营业执照标准由国务院市场监督管理部门统一制定。第二十三条：市场主体设立分支机构，应当向分支机构所在地的登记机关申请登记。第二十四条：市场主体变更登记事项，应当自作出变更决议、决定或者法定变更事项发生之日起</t>
    </r>
    <r>
      <rPr>
        <sz val="9"/>
        <rFont val="宋体"/>
        <family val="0"/>
        <charset val="134"/>
      </rPr>
      <t xml:space="preserve">30</t>
    </r>
    <r>
      <rPr>
        <sz val="9"/>
        <rFont val="Noto Sans"/>
        <family val="2"/>
      </rPr>
      <t xml:space="preserve">日内向登记机关申请变更登记。市场主体变更登记事项属于依法须经批准的，申请人应当在批准文件有效期内向登记机关申请变更登记。第三十一条：市场主体因解散、被宣告破产或者其他法定事由需要终止的，应当依法向登记机关申请注销登记。经登记机关注销登记，市场主体终止。市场主体注销依法须经批准的，应当经批准后向登记机关申请注销登记。第三十二条：市场主体注销登记前依法应当清算的，清算组应当自成立之日起</t>
    </r>
    <r>
      <rPr>
        <sz val="9"/>
        <rFont val="宋体"/>
        <family val="0"/>
        <charset val="134"/>
      </rPr>
      <t xml:space="preserve">10</t>
    </r>
    <r>
      <rPr>
        <sz val="9"/>
        <rFont val="Noto Sans"/>
        <family val="2"/>
      </rPr>
      <t xml:space="preserve">日内将清算组成员、清算组负责人名单通过国家企业信用信息公示系统公告。清算组可以通过国家企业信用信息公示系统发布债权人公告。清算组应当自清算结束之日起</t>
    </r>
    <r>
      <rPr>
        <sz val="9"/>
        <rFont val="宋体"/>
        <family val="0"/>
        <charset val="134"/>
      </rPr>
      <t xml:space="preserve">30</t>
    </r>
    <r>
      <rPr>
        <sz val="9"/>
        <rFont val="Noto Sans"/>
        <family val="2"/>
      </rPr>
      <t xml:space="preserve">日内向登记机关申请注销登记。市场主体申请注销登记前，应当依法办理分支机构注销登记。
《个人独资企业法》第九条 申请设立个人独资企业，应当由投资人或者其委托的代理人向个人独资企业所在地的登记机关提交设立申请书、投资人身份证明、生产经营场所使用证明等文件。委托代理人申请设立登记时，应当出具投资人的委托书和代理人的合法证明。个人独资企业不得从事法律、行政法规禁止经营的业务；从事法律、行政法规规定须报经有关部门审批的业务，应当在申请设立登记时提交有关部门的批准文件。第十四条：个人独资企业设立分支机构，应当由投资人或者其委托的代理人向分支机构所在地的登记机关申请登记，领取营业执照。分支机构经核准登记后，应将登记情况报该分支机构隶属的个人独资企业的登记机关备案。分支机构的民事责任由设立该分支机构的个人独资企业承担。第十五条：个人独资企业存续期间登记事项发生变更的，应当在作出变更决定之日起的十五日内依法向登记机关申请办理变更登记。第三十二条 个人独资企业清算结束后，投资人或者人民法院指定的清算人应当编制清算报告，并于十五日内到登记机关办理注销登记。
《中华人民共和国合伙企业法》第九条</t>
    </r>
    <r>
      <rPr>
        <sz val="9"/>
        <rFont val="宋体"/>
        <family val="0"/>
        <charset val="134"/>
      </rPr>
      <t xml:space="preserve">:</t>
    </r>
    <r>
      <rPr>
        <sz val="9"/>
        <rFont val="Noto Sans"/>
        <family val="2"/>
      </rPr>
      <t xml:space="preserve">申请设立合伙企业，应当向企业登记机关提交登记申请书、合伙协议书、合伙人身份证明等文件。合伙企业的经营范围中有属于法律、行政法规规定在登记前须经批准的项目的，该项经营业务应当依法经过批准，并在登记时提交批准文件。第十三条</t>
    </r>
    <r>
      <rPr>
        <sz val="9"/>
        <rFont val="宋体"/>
        <family val="0"/>
        <charset val="134"/>
      </rPr>
      <t xml:space="preserve">:</t>
    </r>
    <r>
      <rPr>
        <sz val="9"/>
        <rFont val="Noto Sans"/>
        <family val="2"/>
      </rPr>
      <t xml:space="preserve">合伙企业登记事项发生变更的，执行合伙事务的合伙人应当自作出变更决定或者发生变更事由之日起十五日内，向企业登记机关申请办理变更登记。
第九十条清算结束，清算人应当编制清算报告，经全体合伙人签名、盖章后，在十五日内向企业登记机关报送清算报告，申请办理合伙企业注销登记。</t>
    </r>
  </si>
  <si>
    <t xml:space="preserve">受理</t>
  </si>
  <si>
    <r>
      <rPr>
        <sz val="10"/>
        <rFont val="宋体"/>
        <family val="0"/>
        <charset val="134"/>
      </rPr>
      <t xml:space="preserve">1.</t>
    </r>
    <r>
      <rPr>
        <sz val="10"/>
        <rFont val="Noto Sans"/>
        <family val="2"/>
      </rPr>
      <t xml:space="preserve">受理责任：公示依法应当提交的材料；一次性告知补正材料；依法登记或不予登记（不予登记的依法告知理由）。</t>
    </r>
  </si>
  <si>
    <t xml:space="preserve">《中华人民共和国市场主体登记管理条例》第五十条  登记机关及其工作人员违反本条例规定未履行职责或者履行职责不当的，对直接负责的主管人员和其他直接责任人员依法给予处分。</t>
  </si>
  <si>
    <t xml:space="preserve">行政审批服务股</t>
  </si>
  <si>
    <t xml:space="preserve">审查</t>
  </si>
  <si>
    <r>
      <rPr>
        <sz val="10"/>
        <rFont val="宋体"/>
        <family val="0"/>
        <charset val="134"/>
      </rPr>
      <t xml:space="preserve">2.</t>
    </r>
    <r>
      <rPr>
        <sz val="10"/>
        <rFont val="Noto Sans"/>
        <family val="2"/>
      </rPr>
      <t xml:space="preserve">审查责任：材料审查；并书面告知申请人；根据需要征求有关部门意见；提出初审意见。</t>
    </r>
  </si>
  <si>
    <t xml:space="preserve">决定</t>
  </si>
  <si>
    <r>
      <rPr>
        <sz val="10"/>
        <rFont val="宋体"/>
        <family val="0"/>
        <charset val="134"/>
      </rPr>
      <t xml:space="preserve">3.</t>
    </r>
    <r>
      <rPr>
        <sz val="10"/>
        <rFont val="Noto Sans"/>
        <family val="2"/>
      </rPr>
      <t xml:space="preserve">决定责任：作出决定，（对于不予行政许可的，书面告知申请人，并说明理由）；按时办结；法定告知。</t>
    </r>
  </si>
  <si>
    <t xml:space="preserve">送达</t>
  </si>
  <si>
    <r>
      <rPr>
        <sz val="10"/>
        <rFont val="宋体"/>
        <family val="0"/>
        <charset val="134"/>
      </rPr>
      <t xml:space="preserve">4.</t>
    </r>
    <r>
      <rPr>
        <sz val="10"/>
        <rFont val="Noto Sans"/>
        <family val="2"/>
      </rPr>
      <t xml:space="preserve">送达责任：制作送达文书；按规定送达当事人；信息公开。</t>
    </r>
  </si>
  <si>
    <t xml:space="preserve">其他</t>
  </si>
  <si>
    <t xml:space="preserve">其他法律法规规章文件规定应履行的责任。</t>
  </si>
  <si>
    <t xml:space="preserve">《中华人民共和国计量法》第六条：“县级以上地方人民政府计量行政部门根据本地区的需要，建立社会公用计量标准器具，经上级人民政府计量行政部门主持考核合格后使用。”第七条：“国务院有关主管部门和省、自治区、直辖市人民政府有关主管部门，根据本部门的特殊需要，可以建立本部门使用的计量标准器具，其各项最高计量标准器具经同级人民政府计量行政部门主持考核合格后使用。”第八条：“企业、事业单位根据需要，可以建立本单位使用的计量标准器具，其各项最高计量标准器具经有关人民政府计量行政部门主持考核合格后使用。”</t>
  </si>
  <si>
    <t xml:space="preserve">申请</t>
  </si>
  <si>
    <t xml:space="preserve">申请人通过河南省政务服务网网上提交有关申请材料和反映真实情况，并对其申请材料实质内容的真实性负责。</t>
  </si>
  <si>
    <t xml:space="preserve">《中华人民共和国计量法》第二十九条　计量监督人员违法失职，情节严重的，依照刑法有关规定追究刑事责任；情节轻微的，给予行政处分。</t>
  </si>
  <si>
    <r>
      <rPr>
        <sz val="10"/>
        <rFont val="Noto Sans"/>
        <family val="2"/>
      </rPr>
      <t xml:space="preserve">受理人员通过河南政务服务网接收申报材料。申请材料齐全、符合法定要求的，能当即做出决定的，应依法作出受理决定；不能当场确认的，自收到申请材料之日起</t>
    </r>
    <r>
      <rPr>
        <sz val="10"/>
        <rFont val="宋体"/>
        <family val="0"/>
        <charset val="134"/>
      </rPr>
      <t xml:space="preserve">3</t>
    </r>
    <r>
      <rPr>
        <sz val="10"/>
        <rFont val="Noto Sans"/>
        <family val="2"/>
      </rPr>
      <t xml:space="preserve">个工作日内作出是否受理的决定；申请材料不全或不符合法定要求的，一次性告知申请人所需的全部补正材料；所申请的事项不属于本行政机关职权的，即时作出不予受理决定</t>
    </r>
  </si>
  <si>
    <r>
      <rPr>
        <sz val="10"/>
        <rFont val="Noto Sans"/>
        <family val="2"/>
      </rPr>
      <t xml:space="preserve">在行政许可申请受理后，由县局</t>
    </r>
    <r>
      <rPr>
        <sz val="10"/>
        <rFont val="宋体"/>
        <family val="0"/>
        <charset val="134"/>
      </rPr>
      <t xml:space="preserve">5</t>
    </r>
    <r>
      <rPr>
        <sz val="10"/>
        <rFont val="Noto Sans"/>
        <family val="2"/>
      </rPr>
      <t xml:space="preserve">个工作日内委托有资质的评审员进行考核（审批时限不包含评审）。</t>
    </r>
  </si>
  <si>
    <r>
      <rPr>
        <sz val="10"/>
        <rFont val="Noto Sans"/>
        <family val="2"/>
      </rPr>
      <t xml:space="preserve">县局</t>
    </r>
    <r>
      <rPr>
        <sz val="10"/>
        <rFont val="宋体"/>
        <family val="0"/>
        <charset val="134"/>
      </rPr>
      <t xml:space="preserve">5</t>
    </r>
    <r>
      <rPr>
        <sz val="10"/>
        <rFont val="Noto Sans"/>
        <family val="2"/>
      </rPr>
      <t xml:space="preserve">个工作日内作出是否准予行政许可的的决定。作出准予许可决定的，</t>
    </r>
    <r>
      <rPr>
        <sz val="10"/>
        <rFont val="宋体"/>
        <family val="0"/>
        <charset val="134"/>
      </rPr>
      <t xml:space="preserve">2</t>
    </r>
    <r>
      <rPr>
        <sz val="10"/>
        <rFont val="Noto Sans"/>
        <family val="2"/>
      </rPr>
      <t xml:space="preserve">个工作日内制作计量标准考核证书；作出不予行政许可决定的，书面告知申请人，并说明理由。</t>
    </r>
  </si>
  <si>
    <r>
      <rPr>
        <sz val="10"/>
        <rFont val="宋体"/>
        <family val="0"/>
        <charset val="134"/>
      </rPr>
      <t xml:space="preserve">3</t>
    </r>
    <r>
      <rPr>
        <sz val="10"/>
        <rFont val="Noto Sans"/>
        <family val="2"/>
      </rPr>
      <t xml:space="preserve">个工作日内向申请人送达许可证书。</t>
    </r>
  </si>
  <si>
    <t xml:space="preserve">《中华人民共和国计量法》第八号主席令第二十条：“县级以上人民政府计量行政部门可以根据需要设置计量检定机构，或者授权其他单位的计量检定机构，执行强制检定和其他检定、测试任务。  执行前款规定的检定、测试任务的人员，必须经考核合格。
”</t>
  </si>
  <si>
    <r>
      <rPr>
        <sz val="10"/>
        <rFont val="Noto Sans"/>
        <family val="2"/>
      </rPr>
      <t xml:space="preserve">《中华人民共和国特种设备安全法》（自</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十四条：“特种设备安全管理人员、检测人员和作业人员应当按照国家有关规定取得相应资格，方可从事相关工作。特种设备安全管理人员、检测人员和作业人员应当严格执行安全技术规范和管理制度，保证特种设备安全”。第三十八条</t>
    </r>
    <r>
      <rPr>
        <sz val="10"/>
        <rFont val="宋体"/>
        <family val="0"/>
        <charset val="134"/>
      </rPr>
      <t xml:space="preserve">:“</t>
    </r>
    <r>
      <rPr>
        <sz val="10"/>
        <rFont val="Noto Sans"/>
        <family val="2"/>
      </rPr>
      <t xml:space="preserve">锅炉、压力容器、电梯、起重机械、客运索道、大型游乐设施、场</t>
    </r>
    <r>
      <rPr>
        <sz val="10"/>
        <rFont val="宋体"/>
        <family val="0"/>
        <charset val="134"/>
      </rPr>
      <t xml:space="preserve">(</t>
    </r>
    <r>
      <rPr>
        <sz val="10"/>
        <rFont val="Noto Sans"/>
        <family val="2"/>
      </rPr>
      <t xml:space="preserve">厂</t>
    </r>
    <r>
      <rPr>
        <sz val="10"/>
        <rFont val="宋体"/>
        <family val="0"/>
        <charset val="134"/>
      </rPr>
      <t xml:space="preserve">)</t>
    </r>
    <r>
      <rPr>
        <sz val="10"/>
        <rFont val="Noto Sans"/>
        <family val="2"/>
      </rPr>
      <t xml:space="preserve">内专用机动车辆的作业人员及其相关管理人员</t>
    </r>
    <r>
      <rPr>
        <sz val="10"/>
        <rFont val="宋体"/>
        <family val="0"/>
        <charset val="134"/>
      </rPr>
      <t xml:space="preserve">(</t>
    </r>
    <r>
      <rPr>
        <sz val="10"/>
        <rFont val="Noto Sans"/>
        <family val="2"/>
      </rPr>
      <t xml:space="preserve">以下统称特种设备作业人员</t>
    </r>
    <r>
      <rPr>
        <sz val="10"/>
        <rFont val="宋体"/>
        <family val="0"/>
        <charset val="134"/>
      </rPr>
      <t xml:space="preserve">)</t>
    </r>
    <r>
      <rPr>
        <sz val="10"/>
        <rFont val="Noto Sans"/>
        <family val="2"/>
      </rPr>
      <t xml:space="preserve">，应当按照国家有关规定经特种设备安全监督管理部门考核合格，取得国家统格式的特种作业人员证书，方可从事相应的作业或者管理工作。”
</t>
    </r>
  </si>
  <si>
    <t xml:space="preserve">申请人在河南省政务服务网注册个人用户，通过河南省政务服务网选择所属地区考试机构和报名类型进行事项申请报名。向考试机构提交本实施清单规定的申请材料（不含考试合格成绩单），由考试机构完成申请资料的初审，符合要求的在考试机构进行相应作业项目的考试。考试合格的人员，由考试机构按照合格人员委托，向发证部门申请办理《作业人员证》。</t>
  </si>
  <si>
    <t xml:space="preserve">〈中华人民共和国特种设备安全法〉第九十四条    违反本法规定，负责特种设备安全监督管理的部门及其工作人员有下列行为之一的，由上级机关责令改正；对直接负责的主管人员和其他直接责任人员，依法给予处分：    
     （一）未依照法律、行政法规规定的条件、程序实施许可的；
     （二）发现未经许可擅自从事特种设备的生产、使用或者检验、检测活动不予取缔或者不依法予以处理的；
     （三）发现特种设备生产单位不再具备本法规定的条件而不吊销其许可证，或者发现特种设备生产、经营、使用违法行为不予查处的；
     （四）发现特种设备检验、检测机构不再具备本法规定的条件而不撤销其核准，或者对其出具虚假的检验、检测结果和鉴定结论或者检验、检测结果和鉴定结论严重失实的行为不予查处的；
     （五）发现违反本法规定和安全技术规范要求的行为或者特种设备存在事故隐患，不立即处理的；
     （六）发现重大违法行为或者特种设备存在严重事故隐患，未及时向上级负责特种设备安全监督管理的部门报告，或者接到报告的负责特种设备安全监督管理的部门不立即处理的；
     （七）要求已经依照本法规定在其他地方取得许可的特种设备生产单位重复取得许可，或者要求对已经依照本法规定在其他地方检验合格的特种设备重复进行检验的；
     （八）推荐或者监制、监销特种设备的；
     （九）泄露履行职责过程中知悉的商业秘密的；
     （十）接到特种设备事故报告未立即向本级人民政府报告，并按照规定上报的；
     （十一）迟报、漏报、谎报或者瞒报事故的；
     （十二）妨碍事故救援或者事故调查处理的；
     （十三）其他滥用职权、玩忽职守、徇私舞弊的行为。</t>
  </si>
  <si>
    <t xml:space="preserve">委托考试机构申请办理的在网上受理。行政服务大厅接受申请材料，所交材料不齐全或内容不完整的，签发《一次性告知书》。如所交材料齐全，于承诺时限内做出受理决定，并签发《受理决定书》或《不予受理决定书》。</t>
  </si>
  <si>
    <t xml:space="preserve">在完成审查后，在承诺时限内做出是否同意申请事项的决定。对准予许可决定的，颁发《特种设备作业人员证》；做出不予许可决定的，签发《不予许可决定书》。</t>
  </si>
  <si>
    <t xml:space="preserve">《特种设备作业人员证》制作完成后，委托考试机构办理的，由考试机构邮寄送达申请主体；个人申请的，由政服务大厅邮寄送达申请主体。</t>
  </si>
  <si>
    <t xml:space="preserve">其他法律法规规章文件规定应承担的责任。
</t>
  </si>
  <si>
    <r>
      <rPr>
        <sz val="10"/>
        <rFont val="宋体"/>
        <family val="0"/>
        <charset val="134"/>
      </rPr>
      <t xml:space="preserve">1</t>
    </r>
    <r>
      <rPr>
        <sz val="10"/>
        <rFont val="Noto Sans"/>
        <family val="2"/>
      </rPr>
      <t xml:space="preserve">、《中华人民共和国药品管理法》第五十一条第一款　从事药品批发活动，应当经所在地省、自治区、直辖市人民政府药品监督管理部门批准，取得药品经营许可证。从事药品零售活动，应当经所在地县级以上地方人民政府药品监督管理部门批准，取得药品经营许可证。无药品经营许可证的，不得经营药品。</t>
    </r>
    <r>
      <rPr>
        <sz val="10"/>
        <rFont val="宋体"/>
        <family val="0"/>
        <charset val="134"/>
      </rPr>
      <t xml:space="preserve">2</t>
    </r>
    <r>
      <rPr>
        <sz val="10"/>
        <rFont val="Noto Sans"/>
        <family val="2"/>
      </rPr>
      <t xml:space="preserve">、《药品经营许可证管理办法 》第九条 开办药品零售企业按照以下程序办理《药品经营许可证》：（一）申办人向拟办企业所在地设区的市级食品药品监督管理部门或省、自治区、直辖市食品药品监督管理部门直接设置的县级食品药品监督管理部门提出筹建申请，（三）食品药品监督管理部门自受理申请之日起</t>
    </r>
    <r>
      <rPr>
        <sz val="10"/>
        <rFont val="宋体"/>
        <family val="0"/>
        <charset val="134"/>
      </rPr>
      <t xml:space="preserve">30</t>
    </r>
    <r>
      <rPr>
        <sz val="10"/>
        <rFont val="Noto Sans"/>
        <family val="2"/>
      </rPr>
      <t xml:space="preserve">个工作日内，依据本办法第五条规定对申报材料进行审查，作出是否同意筹建的决定，并书面通知申办人。不同意筹建的，应当说明理由，并告知申办人依法享有申请行政复议或者提起行政诉讼的权利。</t>
    </r>
    <r>
      <rPr>
        <sz val="10"/>
        <rFont val="宋体"/>
        <family val="0"/>
        <charset val="134"/>
      </rPr>
      <t xml:space="preserve">3</t>
    </r>
    <r>
      <rPr>
        <sz val="10"/>
        <rFont val="Noto Sans"/>
        <family val="2"/>
      </rPr>
      <t xml:space="preserve">、《药品经营许可证管理办法 》第九条（四）申办人完成筹建后，向受理申请的食品药品监督管理部门提出验收申请，（五）受理申请的食品药品监督管理部门在收到验收申请之日起</t>
    </r>
    <r>
      <rPr>
        <sz val="10"/>
        <rFont val="宋体"/>
        <family val="0"/>
        <charset val="134"/>
      </rPr>
      <t xml:space="preserve">15</t>
    </r>
    <r>
      <rPr>
        <sz val="10"/>
        <rFont val="Noto Sans"/>
        <family val="2"/>
      </rPr>
      <t xml:space="preserve">个工作日内，依据开办药品零售企业验收实施标准组织验收，作出是否发给《药品经营许可证》的决定。不符合条件的，应当书面通知申办人并说明理由，同时，告知申办人享有依法申请行政复议或提起行政诉讼的权利。</t>
    </r>
    <r>
      <rPr>
        <sz val="10"/>
        <rFont val="宋体"/>
        <family val="0"/>
        <charset val="134"/>
      </rPr>
      <t xml:space="preserve">4</t>
    </r>
    <r>
      <rPr>
        <sz val="10"/>
        <rFont val="Noto Sans"/>
        <family val="2"/>
      </rPr>
      <t xml:space="preserve">、《药品经营许可证管理办法 》第十四条 药品经营企业变更《药品经营许可证》许可事项的，应当在原许可事项发生变更</t>
    </r>
    <r>
      <rPr>
        <sz val="10"/>
        <rFont val="宋体"/>
        <family val="0"/>
        <charset val="134"/>
      </rPr>
      <t xml:space="preserve">30</t>
    </r>
    <r>
      <rPr>
        <sz val="10"/>
        <rFont val="Noto Sans"/>
        <family val="2"/>
      </rPr>
      <t xml:space="preserve">日前，向原发证机关申请《药品经营许可证》变更登记。未经批准，不得变更许可事项。原发证机关应当自收到企业变更申请和变更申请资料之日起</t>
    </r>
    <r>
      <rPr>
        <sz val="10"/>
        <rFont val="宋体"/>
        <family val="0"/>
        <charset val="134"/>
      </rPr>
      <t xml:space="preserve">15</t>
    </r>
    <r>
      <rPr>
        <sz val="10"/>
        <rFont val="Noto Sans"/>
        <family val="2"/>
      </rPr>
      <t xml:space="preserve">个工作日内作出准予变更或不予变更的决定。</t>
    </r>
    <r>
      <rPr>
        <sz val="10"/>
        <rFont val="宋体"/>
        <family val="0"/>
        <charset val="134"/>
      </rPr>
      <t xml:space="preserve">5</t>
    </r>
    <r>
      <rPr>
        <sz val="10"/>
        <rFont val="Noto Sans"/>
        <family val="2"/>
      </rPr>
      <t xml:space="preserve">、《药品经营许可证管理办法 》第十九条 《药品经营许可证》有效期为</t>
    </r>
    <r>
      <rPr>
        <sz val="10"/>
        <rFont val="宋体"/>
        <family val="0"/>
        <charset val="134"/>
      </rPr>
      <t xml:space="preserve">5</t>
    </r>
    <r>
      <rPr>
        <sz val="10"/>
        <rFont val="Noto Sans"/>
        <family val="2"/>
      </rPr>
      <t xml:space="preserve">年。有效期届满，需要继续经营药品的，持证企业应在有效期届满前</t>
    </r>
    <r>
      <rPr>
        <sz val="10"/>
        <rFont val="宋体"/>
        <family val="0"/>
        <charset val="134"/>
      </rPr>
      <t xml:space="preserve">6</t>
    </r>
    <r>
      <rPr>
        <sz val="10"/>
        <rFont val="Noto Sans"/>
        <family val="2"/>
      </rPr>
      <t xml:space="preserve">个月内，向原发证机关申请换发《药品经营许可证》。原发证机关按本办法规定的申办条件进行审查，符合条件的，收回原证，换发新证。不符合条件的，可限期</t>
    </r>
    <r>
      <rPr>
        <sz val="10"/>
        <rFont val="宋体"/>
        <family val="0"/>
        <charset val="134"/>
      </rPr>
      <t xml:space="preserve">3</t>
    </r>
    <r>
      <rPr>
        <sz val="10"/>
        <rFont val="Noto Sans"/>
        <family val="2"/>
      </rPr>
      <t xml:space="preserve">个月进行整改，整改后仍不符合条件的，注销原《药品经营许可证》。</t>
    </r>
    <r>
      <rPr>
        <sz val="10"/>
        <rFont val="宋体"/>
        <family val="0"/>
        <charset val="134"/>
      </rPr>
      <t xml:space="preserve">6</t>
    </r>
    <r>
      <rPr>
        <sz val="10"/>
        <rFont val="Noto Sans"/>
        <family val="2"/>
      </rPr>
      <t xml:space="preserve">、《药品经营许可证管理办法 》第二十六条 有下列情形之一的，《药品经营许可证》由原发证机关注销：（一）《药品经营许可证》有效期届满未换证的；（二）药品经营企业终止经营药品或者关闭的；（三）《药品经营许可证》被依法撤销、撤回、吊销、收回、缴销或者宣布无效的；（四）不可抗力导致《药品经营许可证》的许可事项无法实施的；（五）法律、法规规定的应当注销行政许可的其他情形。</t>
    </r>
    <r>
      <rPr>
        <sz val="10"/>
        <rFont val="宋体"/>
        <family val="0"/>
        <charset val="134"/>
      </rPr>
      <t xml:space="preserve">7</t>
    </r>
    <r>
      <rPr>
        <sz val="10"/>
        <rFont val="Noto Sans"/>
        <family val="2"/>
      </rPr>
      <t xml:space="preserve">、《药品经营许可证管理办法 》第二十九条 企业遗失《药品经营许可证》，应立即向发证机关报告，并在发证机关指定的媒体上登载遗失声明。发证机关在企业登载遗失声明之日起满</t>
    </r>
    <r>
      <rPr>
        <sz val="10"/>
        <rFont val="宋体"/>
        <family val="0"/>
        <charset val="134"/>
      </rPr>
      <t xml:space="preserve">1</t>
    </r>
    <r>
      <rPr>
        <sz val="10"/>
        <rFont val="Noto Sans"/>
        <family val="2"/>
      </rPr>
      <t xml:space="preserve">个月后，按原核准事项补发《药品经营许可证》。
　　</t>
    </r>
  </si>
  <si>
    <t xml:space="preserve">公司依法应当提交的材料；一次性告知补正材料；依法受理或不受理（不受理的告知理由）</t>
  </si>
  <si>
    <t xml:space="preserve">〈中华人民共和国药品管理法〉第一百四十八条　违反本法规定，县级以上地方人民政府有下列行为之一的，对直接负责的主管人员和其他直接责任人员给予记过或者记大过处分；情节严重的，给予降级、撤职或者开除处分：
（一）瞒报、谎报、缓报、漏报药品安全事件；
（二）未及时消除区域性重大药品安全隐患，造成本行政区域内发生特别重大药品安全事件，或者连续发生重大药品安全事件；
（三）履行职责不力，造成严重不良影响或者重大损失。
第一百四十九条　违反本法规定，药品监督管理等部门有下列行为之一的，对直接负责的主管人员和其他直接责任人员给予记过或者记大过处分；情节较重的，给予降级或者撤职处分；情节严重的，给予开除处分：
（一）瞒报、谎报、缓报、漏报药品安全事件；
（二）对发现的药品安全违法行为未及时查处；
（三）未及时发现药品安全系统性风险，或者未及时消除监督管理区域内药品安全隐患，造成严重影响；
（四）其他不履行药品监督管理职责，造成严重不良影响或者重大损失。
第一百五十条　药品监督管理人员滥用职权、徇私舞弊、玩忽职守的，依法给予处分。
查处假药、劣药违法行为有失职、渎职行为的，对药品监督管理部门直接负责的主管人员和其他直接责任人员依法从重给予处分。
</t>
  </si>
  <si>
    <r>
      <rPr>
        <sz val="10"/>
        <rFont val="Noto Sans"/>
        <family val="2"/>
      </rPr>
      <t xml:space="preserve">对有关申请材料进行审核，提出审核意见；对需要进行现场核查的，组织现场核查，并做出现场核查报告</t>
    </r>
    <r>
      <rPr>
        <sz val="10"/>
        <rFont val="宋体"/>
        <family val="0"/>
        <charset val="134"/>
      </rPr>
      <t xml:space="preserve">.</t>
    </r>
  </si>
  <si>
    <t xml:space="preserve">依据申请材料审核意见及现场核查情况，作出是否批准的决定，签发许可或不予许可的证明文件。</t>
  </si>
  <si>
    <t xml:space="preserve">将许可或不予许可的证明文件送达申请人，信息公开。</t>
  </si>
  <si>
    <r>
      <rPr>
        <sz val="10"/>
        <rFont val="宋体"/>
        <family val="0"/>
        <charset val="134"/>
      </rPr>
      <t xml:space="preserve">1.</t>
    </r>
    <r>
      <rPr>
        <sz val="10"/>
        <rFont val="Noto Sans"/>
        <family val="2"/>
      </rPr>
      <t xml:space="preserve">《麻醉药品和精神药品管理条例》（国务院令第</t>
    </r>
    <r>
      <rPr>
        <sz val="10"/>
        <rFont val="宋体"/>
        <family val="0"/>
        <charset val="134"/>
      </rPr>
      <t xml:space="preserve">442</t>
    </r>
    <r>
      <rPr>
        <sz val="10"/>
        <rFont val="Noto Sans"/>
        <family val="2"/>
      </rPr>
      <t xml:space="preserve">号）第三十一条：“经所在地设区的市级药品监督管理部门批准，实行统一进货、统一配送、统一管理的药品零售连锁企业可以从事第二类精神药品零售业务” 。第三十五条食品、食品添加剂、化妆品、油漆等非药品生产企业需要使用咖啡因作为原料的，应当经所在地省、自治区、直辖市人民政府药品监督管理部门批准，向定点批发企业或者定点生产企业购买。科学研究、教学单位需要使用麻醉药品和精神药品开展实验、教学活动的，应当经所在地省、自治区、直辖市人民政府药品监督管理部门批准，向定点批发企业或者定点生产企业购买。需要使用麻醉药品和精神药品的标准品、对照品的，应当经所在地省、自治区、直辖市人民政府药品监督管理部门批准，向国务院药品监督管理部门批准的单位购买。</t>
    </r>
    <r>
      <rPr>
        <sz val="10"/>
        <rFont val="宋体"/>
        <family val="0"/>
        <charset val="134"/>
      </rPr>
      <t xml:space="preserve">2.</t>
    </r>
    <r>
      <rPr>
        <sz val="10"/>
        <rFont val="Noto Sans"/>
        <family val="2"/>
      </rPr>
      <t xml:space="preserve">关于印发《麻醉药品和精神药品经营管理办法（试行）》的通知（国食药监安</t>
    </r>
    <r>
      <rPr>
        <sz val="10"/>
        <rFont val="宋体"/>
        <family val="0"/>
        <charset val="134"/>
      </rPr>
      <t xml:space="preserve">[2005]527</t>
    </r>
    <r>
      <rPr>
        <sz val="10"/>
        <rFont val="Noto Sans"/>
        <family val="2"/>
      </rPr>
      <t xml:space="preserve">号）第十一条　申请零售第二类精神药品的药品零售连锁企业，应当向所在地设区的市级药品监督管理机构提出申请，填报《申报麻醉药品和精神药品定点经营申请表》（附件</t>
    </r>
    <r>
      <rPr>
        <sz val="10"/>
        <rFont val="宋体"/>
        <family val="0"/>
        <charset val="134"/>
      </rPr>
      <t xml:space="preserve">1</t>
    </r>
    <r>
      <rPr>
        <sz val="10"/>
        <rFont val="Noto Sans"/>
        <family val="2"/>
      </rPr>
      <t xml:space="preserve">），报送相应资料（附件</t>
    </r>
    <r>
      <rPr>
        <sz val="10"/>
        <rFont val="宋体"/>
        <family val="0"/>
        <charset val="134"/>
      </rPr>
      <t xml:space="preserve">4</t>
    </r>
    <r>
      <rPr>
        <sz val="10"/>
        <rFont val="Noto Sans"/>
        <family val="2"/>
      </rPr>
      <t xml:space="preserve">）。</t>
    </r>
    <r>
      <rPr>
        <sz val="10"/>
        <rFont val="宋体"/>
        <family val="0"/>
        <charset val="134"/>
      </rPr>
      <t xml:space="preserve">3.</t>
    </r>
    <r>
      <rPr>
        <sz val="10"/>
        <rFont val="Noto Sans"/>
        <family val="2"/>
      </rPr>
      <t xml:space="preserve">《医疗用毒性药品管理办法》第五条 毒性药品的收购、经营，由各级医药管理部门指定的药品经营单位负责；配方用药由国营药店、医疗单位负责。其他任何单位或者个人均不得从事毒性药品的收购、经营和配方业务</t>
    </r>
    <r>
      <rPr>
        <sz val="10"/>
        <rFont val="宋体"/>
        <family val="0"/>
        <charset val="134"/>
      </rPr>
      <t xml:space="preserve">.4.</t>
    </r>
    <r>
      <rPr>
        <sz val="10"/>
        <rFont val="Noto Sans"/>
        <family val="2"/>
      </rPr>
      <t xml:space="preserve">《国务院关于第五批取消和下放管理层级行政审批项目的决定》（国发〔</t>
    </r>
    <r>
      <rPr>
        <sz val="10"/>
        <rFont val="宋体"/>
        <family val="0"/>
        <charset val="134"/>
      </rPr>
      <t xml:space="preserve">2010</t>
    </r>
    <r>
      <rPr>
        <sz val="10"/>
        <rFont val="Noto Sans"/>
        <family val="2"/>
      </rPr>
      <t xml:space="preserve">〕</t>
    </r>
    <r>
      <rPr>
        <sz val="10"/>
        <rFont val="宋体"/>
        <family val="0"/>
        <charset val="134"/>
      </rPr>
      <t xml:space="preserve">21</t>
    </r>
    <r>
      <rPr>
        <sz val="10"/>
        <rFont val="Noto Sans"/>
        <family val="2"/>
      </rPr>
      <t xml:space="preserve">号，</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国务院发布） “医疗用毒性药品零售企业批准，下放管理实施机关：设区的市级人民政府食品药品监督管理部门。”</t>
    </r>
  </si>
  <si>
    <t xml:space="preserve">《麻醉药品和精神药品管理条例》药品监督管理部门、卫生主管部门违反本条例的规定，有下列情形之一的，由其上级行政机关或者监察机关责令改正；情节严重的，对直接负责的主管人员和其他直接责任人员依法给予行政处分；构成犯罪的，依法追究刑事责任：
（一）对不符合条件的申请人准予行政许可或者超越法定职权作出准予行政许可决定的；
（二）未到场监督销毁过期、损坏的麻醉药品和精神药品的；
（三）未依法履行监督检查职责，应当发现而未发现违法行为、发现违法行为不及时查处，或者未依照本条例规定的程序实施监督检查的；
（四）违反本条例规定的其他失职、渎职行为。</t>
  </si>
  <si>
    <r>
      <rPr>
        <sz val="10"/>
        <rFont val="宋体"/>
        <family val="0"/>
        <charset val="134"/>
      </rPr>
      <t xml:space="preserve">1.</t>
    </r>
    <r>
      <rPr>
        <sz val="10"/>
        <rFont val="Noto Sans"/>
        <family val="2"/>
      </rPr>
      <t xml:space="preserve">《医疗用毒性药品管理办法》第十条“科研和教学单位所需的毒性药品，必须持本单位的证明信，经单位所在地县以上卫生行政部门批准后，供应部门方能发售。”</t>
    </r>
    <r>
      <rPr>
        <sz val="10"/>
        <rFont val="宋体"/>
        <family val="0"/>
        <charset val="134"/>
      </rPr>
      <t xml:space="preserve">2.</t>
    </r>
    <r>
      <rPr>
        <sz val="10"/>
        <rFont val="Noto Sans"/>
        <family val="2"/>
      </rPr>
      <t xml:space="preserve">《易制毒化学品管理条例》第三章第十四条“申请购买第一类易制毒化学品，应当提交下列证件，经本条例第十五条规定的行政主管部门审批，取得购买许可证</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经营企业提交企业营业执照和合法使用需要证明</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其他组织提交登记证书</t>
    </r>
    <r>
      <rPr>
        <sz val="10"/>
        <rFont val="宋体"/>
        <family val="0"/>
        <charset val="134"/>
      </rPr>
      <t xml:space="preserve">(</t>
    </r>
    <r>
      <rPr>
        <sz val="10"/>
        <rFont val="Noto Sans"/>
        <family val="2"/>
      </rPr>
      <t xml:space="preserve">成立批准文件</t>
    </r>
    <r>
      <rPr>
        <sz val="10"/>
        <rFont val="宋体"/>
        <family val="0"/>
        <charset val="134"/>
      </rPr>
      <t xml:space="preserve">)</t>
    </r>
    <r>
      <rPr>
        <sz val="10"/>
        <rFont val="Noto Sans"/>
        <family val="2"/>
      </rPr>
      <t xml:space="preserve">和合法使用需要证明。”</t>
    </r>
    <r>
      <rPr>
        <sz val="10"/>
        <rFont val="宋体"/>
        <family val="0"/>
        <charset val="134"/>
      </rPr>
      <t xml:space="preserve">3.</t>
    </r>
    <r>
      <rPr>
        <sz val="10"/>
        <rFont val="Noto Sans"/>
        <family val="2"/>
      </rPr>
      <t xml:space="preserve">《药品类易制毒化学品管理办法》第三章第十六条“国家对药品类易制毒化学品实行购买许可制度。购买药品类易制毒化学品的，应当办理《药品类易制毒化学品购用证明》（以下简称《购用证明》），但本办法第二十一条规定的情形除外。《购用证明》由国家食品药品监督管理局统一印制（样式见附件</t>
    </r>
    <r>
      <rPr>
        <sz val="10"/>
        <rFont val="宋体"/>
        <family val="0"/>
        <charset val="134"/>
      </rPr>
      <t xml:space="preserve">5</t>
    </r>
    <r>
      <rPr>
        <sz val="10"/>
        <rFont val="Noto Sans"/>
        <family val="2"/>
      </rPr>
      <t xml:space="preserve">），有效期为</t>
    </r>
    <r>
      <rPr>
        <sz val="10"/>
        <rFont val="宋体"/>
        <family val="0"/>
        <charset val="134"/>
      </rPr>
      <t xml:space="preserve">3</t>
    </r>
    <r>
      <rPr>
        <sz val="10"/>
        <rFont val="Noto Sans"/>
        <family val="2"/>
      </rPr>
      <t xml:space="preserve">个月。第十七条　《购用证明》申请范围：（一）经批准使用药品类易制毒化学品用于药品生产的药品生产企业；（二）使用药品类易制毒化学品的教学、科研单位；（三）具有药品类易制毒化学品经营资格的药品经营企业（四）取得药品类易制毒化学品出口许可的外贸出口企业；（五）经农业部会同国家食品药品监督管理局下达兽用盐酸麻黄素注射液生产计划的兽药生产企业。药品类易制毒化学品生产企业自用药品类易制毒化学品原料药用于药品生产的，也应当按照本办法规定办理《购用证明》。第十八条　购买药品类易制毒化学品应当符合《条例》第十四条规定，向所在地省、自治区、直辖市食品药品监督管理部门或者省、自治区食品药品监督管理部门确定并公布的设区的市级食品药品监督管理部门提出申请，填报购买药品类易制毒化学品申请表（见附件</t>
    </r>
    <r>
      <rPr>
        <sz val="10"/>
        <rFont val="宋体"/>
        <family val="0"/>
        <charset val="134"/>
      </rPr>
      <t xml:space="preserve">6</t>
    </r>
    <r>
      <rPr>
        <sz val="10"/>
        <rFont val="Noto Sans"/>
        <family val="2"/>
      </rPr>
      <t xml:space="preserve">），提交相应资料（见附件</t>
    </r>
    <r>
      <rPr>
        <sz val="10"/>
        <rFont val="宋体"/>
        <family val="0"/>
        <charset val="134"/>
      </rPr>
      <t xml:space="preserve">7</t>
    </r>
    <r>
      <rPr>
        <sz val="10"/>
        <rFont val="Noto Sans"/>
        <family val="2"/>
      </rPr>
      <t xml:space="preserve">）。第十九条　设区的市级食品药品监督管理部门应当在收到申请之日起</t>
    </r>
    <r>
      <rPr>
        <sz val="10"/>
        <rFont val="宋体"/>
        <family val="0"/>
        <charset val="134"/>
      </rPr>
      <t xml:space="preserve">5</t>
    </r>
    <r>
      <rPr>
        <sz val="10"/>
        <rFont val="Noto Sans"/>
        <family val="2"/>
      </rPr>
      <t xml:space="preserve">日内，对申报资料进行形式审查，决定是否受理。受理的，必要时组织现场检查，</t>
    </r>
    <r>
      <rPr>
        <sz val="10"/>
        <rFont val="宋体"/>
        <family val="0"/>
        <charset val="134"/>
      </rPr>
      <t xml:space="preserve">5</t>
    </r>
    <r>
      <rPr>
        <sz val="10"/>
        <rFont val="Noto Sans"/>
        <family val="2"/>
      </rPr>
      <t xml:space="preserve">日内将检查结果连同企业申报资料报送省、自治区食品药品监督管理部门。省、自治区食品药品监督管理部门应当在</t>
    </r>
    <r>
      <rPr>
        <sz val="10"/>
        <rFont val="宋体"/>
        <family val="0"/>
        <charset val="134"/>
      </rPr>
      <t xml:space="preserve">5</t>
    </r>
    <r>
      <rPr>
        <sz val="10"/>
        <rFont val="Noto Sans"/>
        <family val="2"/>
      </rPr>
      <t xml:space="preserve">日内完成审查，对符合规定的，发给《购用证明》；不予许可的，应当书面说明理由。省、自治区、直辖市食品药品监督管理部门直接受理的，应当在收到申请之日起</t>
    </r>
    <r>
      <rPr>
        <sz val="10"/>
        <rFont val="宋体"/>
        <family val="0"/>
        <charset val="134"/>
      </rPr>
      <t xml:space="preserve">10</t>
    </r>
    <r>
      <rPr>
        <sz val="10"/>
        <rFont val="Noto Sans"/>
        <family val="2"/>
      </rPr>
      <t xml:space="preserve">日内完成审查和必要的现场检查，对符合规定的，发给《购用证明》；不予许可的，应当书面说明理由。省、自治区、直辖市食品药品监督管理部门在批准发给《购用证明》之前，应当请公安机关协助核查相关内容；公安机关核查所用的时间不计算在上述期限之内。</t>
    </r>
  </si>
  <si>
    <t xml:space="preserve">《中华人民共和国行政许可法》第七十四条至第七十七条行政机关实施行政许可，有下列情形之一的，由其上级行政机关或者监察机关责令改正，对直接负责的主管人员和其他直接责任人员依法给予行政处分；构成犯罪的，依法追究刑事责任：
（一）对不符合法定条件的申请人准予行政许可或者超越法定职权作出准予行政许可决定的；
（二）对符合法定条件的申请人不予行政许可或者不在法定期限内作出准予行政许可决定的；
（三）依法应当根据招标、拍卖结果或者考试成绩择优作出准予行政许可决定，未经招标、拍卖或者考试，或者不根据招标、拍卖结果或者考试成绩择优作出准予行政许可决定的。行政机关实施行政许可，擅自收费或者不按照法定项目和标准收费的，由其上级行政机关或者监察机关责令退还非法收取的费用；对直接负责的主管人员和其他直接责任人员依法给予行政处分。
截留、挪用、私分或者变相私分实施行政许可依法收取的费用的，予以追缴；对直接负责的主管人员和其他直接责任人员依法给予行政处分；构成犯罪的，依法追究刑事责任。行政机关违法实施行政许可，给当事人的合法权益造成损害的，应当依照国家赔偿法的规定给予赔偿。</t>
  </si>
  <si>
    <t xml:space="preserve">对有关申请材料进行审核，提出审查意见。</t>
  </si>
  <si>
    <t xml:space="preserve">依据申请材料审查意见作出是否批准的决定（不予批准的书面说明理由），签发许可或不予许可的证明文件。</t>
  </si>
  <si>
    <r>
      <rPr>
        <sz val="10"/>
        <rFont val="宋体"/>
        <family val="0"/>
        <charset val="134"/>
      </rPr>
      <t xml:space="preserve">.</t>
    </r>
    <r>
      <rPr>
        <sz val="10"/>
        <rFont val="Noto Sans"/>
        <family val="2"/>
      </rPr>
      <t xml:space="preserve">《医疗器械监督管理条例》第四十二条从事第三类医疗器械经营的，经营企业应当向所在地设区的市级人民政府负责药品监督管理的部门申请经营许可并提交符合本条例第四十条规定条件的有关资料。受理经营许可申请的负责药品监督管理的部门应当对申请资料进行审查，必要时组织核查，并自受理申请之日起</t>
    </r>
    <r>
      <rPr>
        <sz val="10"/>
        <rFont val="宋体"/>
        <family val="0"/>
        <charset val="134"/>
      </rPr>
      <t xml:space="preserve">20</t>
    </r>
    <r>
      <rPr>
        <sz val="10"/>
        <rFont val="Noto Sans"/>
        <family val="2"/>
      </rPr>
      <t xml:space="preserve">个工作日内作出决定。对符合规定条件的，准予许可并发给医疗器械经营许可证；对不符合规定条件的，不予许可并书面说明理由。医疗器械经营许可证有效期为</t>
    </r>
    <r>
      <rPr>
        <sz val="10"/>
        <rFont val="宋体"/>
        <family val="0"/>
        <charset val="134"/>
      </rPr>
      <t xml:space="preserve">5</t>
    </r>
    <r>
      <rPr>
        <sz val="10"/>
        <rFont val="Noto Sans"/>
        <family val="2"/>
      </rPr>
      <t xml:space="preserve">年。有效期届满需要延续的，依照有关行政许可的法律规定办理延续手续。《医疗器械经营监督管理办法》第十条  从事第三类医疗器械经营的，经营企业应当向所在地设区的市级负责药品监督管理的部门提出申请，并提交下列资料：（一）法定代表人（企业负责人）、质量负责人身份证明、学历或者职称相关材料复印件；（二）企业组织机构与部门设置；（三）医疗器械经营范围、经营方式；（四）经营场所和库房的地理位置图、平面图、房屋产权文件或者租赁协议复印件；（五）主要经营设施、设备目录；（六）经营质量管理制度、工作程序等文件目录；（七）信息管理系统基本情况；（八）经办人授权文件。医疗器械经营许可申请人应当确保提交的资料合法、真实、准确、完整和可追溯。
第十一条  设区的市级负责药品监督管理的部门收到申请后，应当根据下列情况分别作出处理：（一）申请事项属于本行政机关职权范围，申请资料齐全、符合法定形式的，应当受理申请；（二）申请资料存在可以当场更正的错误的，应当允许申请人当场更正；（三）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逾期不告知的，自收到申请资料之日起即为受理；（四）申请事项不属于本行政机关职权范围的，应当即时作出不予受理的决定，并告知申请人向有关行政部门申请。
设区的市级负责药品监督管理的部门受理或者不予受理医疗器械经营许可申请的，应当出具加盖本行政机关专用印章和注明日期的受理或者不予受理通知书。</t>
    </r>
  </si>
  <si>
    <t xml:space="preserve">公示依法应当提交的材料；一次性告知补正材料；依法受理或不予受理（不予受理的应当告知理由）   </t>
  </si>
  <si>
    <t xml:space="preserve">〈医疗器械监督管理条例〉第一百零一条　负责药品监督管理的部门或者其他有关部门工作人员违反本条例规定，滥用职权、玩忽职守、徇私舞弊的，依法给予处分。</t>
  </si>
  <si>
    <t xml:space="preserve">依法审核、提出意见。</t>
  </si>
  <si>
    <t xml:space="preserve">作出准予或者不予许可决定（不予许可的应当告知理由）、法定告知。</t>
  </si>
  <si>
    <t xml:space="preserve">送达许可证及决定书。</t>
  </si>
  <si>
    <r>
      <rPr>
        <sz val="10"/>
        <rFont val="Noto Sans"/>
        <family val="2"/>
      </rPr>
      <t xml:space="preserve">《中华人民共和国计量法》</t>
    </r>
    <r>
      <rPr>
        <sz val="10"/>
        <rFont val="宋体"/>
        <family val="0"/>
        <charset val="134"/>
      </rPr>
      <t xml:space="preserve">(</t>
    </r>
    <r>
      <rPr>
        <sz val="10"/>
        <rFont val="Noto Sans"/>
        <family val="2"/>
      </rPr>
      <t xml:space="preserve">主席令第二十八号</t>
    </r>
    <r>
      <rPr>
        <sz val="10"/>
        <rFont val="宋体"/>
        <family val="0"/>
        <charset val="134"/>
      </rPr>
      <t xml:space="preserve">)</t>
    </r>
    <r>
      <rPr>
        <sz val="10"/>
        <rFont val="Noto Sans"/>
        <family val="2"/>
      </rPr>
      <t xml:space="preserve">第二十条 县级以上人民政府计量行政部门可以根据需要设置计量检定机构，或者授权其他单位的计量检定机构，执行强制检定和其他检定、测试任务。</t>
    </r>
  </si>
  <si>
    <r>
      <rPr>
        <sz val="10"/>
        <rFont val="宋体"/>
        <family val="0"/>
        <charset val="134"/>
      </rPr>
      <t xml:space="preserve">1.</t>
    </r>
    <r>
      <rPr>
        <sz val="10"/>
        <rFont val="Noto Sans"/>
        <family val="2"/>
      </rPr>
      <t xml:space="preserve">申请事项依法不属于本行政机关职权范围的出具《不予受理通知书》；</t>
    </r>
    <r>
      <rPr>
        <sz val="10"/>
        <rFont val="宋体"/>
        <family val="0"/>
        <charset val="134"/>
      </rPr>
      <t xml:space="preserve">2.</t>
    </r>
    <r>
      <rPr>
        <sz val="10"/>
        <rFont val="Noto Sans"/>
        <family val="2"/>
      </rPr>
      <t xml:space="preserve">材料不齐全或者不符合法定形式的办理人员通过业务审批系统一次性告知补正的全部材料；</t>
    </r>
    <r>
      <rPr>
        <sz val="10"/>
        <rFont val="宋体"/>
        <family val="0"/>
        <charset val="134"/>
      </rPr>
      <t xml:space="preserve">3.</t>
    </r>
    <r>
      <rPr>
        <sz val="10"/>
        <rFont val="Noto Sans"/>
        <family val="2"/>
      </rPr>
      <t xml:space="preserve">申请材料齐全并且符合法定形式，予以受理并出具《受理通知书》</t>
    </r>
  </si>
  <si>
    <t xml:space="preserve">审核</t>
  </si>
  <si>
    <r>
      <rPr>
        <sz val="10"/>
        <rFont val="宋体"/>
        <family val="0"/>
        <charset val="134"/>
      </rPr>
      <t xml:space="preserve">1.</t>
    </r>
    <r>
      <rPr>
        <sz val="10"/>
        <rFont val="Noto Sans"/>
        <family val="2"/>
      </rPr>
      <t xml:space="preserve">申请人的申请符合法定条件、标准的，鉴定评审机构出具合格的鉴定评审报告；根据合格的鉴定评审报告出具审核通过意见；</t>
    </r>
    <r>
      <rPr>
        <sz val="10"/>
        <rFont val="宋体"/>
        <family val="0"/>
        <charset val="134"/>
      </rPr>
      <t xml:space="preserve">2.</t>
    </r>
    <r>
      <rPr>
        <sz val="10"/>
        <rFont val="Noto Sans"/>
        <family val="2"/>
      </rPr>
      <t xml:space="preserve">申请人的申请不符合法定条件、标准的，鉴定评审机构出具不合格的鉴定评审报告；根据不合格的鉴定评审报告出具审核不通过意见；</t>
    </r>
  </si>
  <si>
    <t xml:space="preserve">作出准予行政许可决定，出具《准予行政许可决定书》；作出不予行政许可决定，出具《不予行政许可决定书》；</t>
  </si>
  <si>
    <t xml:space="preserve">根据决定内容制作证书或文书，送达申请人。</t>
  </si>
  <si>
    <t xml:space="preserve">《麻醉药品和精神药品管理条例》第五十四条：邮寄麻醉药品和精神药品，寄件人应当提交所在地设区的市级食品药品监督管理部门出具的准予邮寄证明。邮政营业机构应当查验、收存准予邮寄证明；没有准予邮寄证明的，邮政营业机构不得收寄。</t>
  </si>
  <si>
    <r>
      <rPr>
        <sz val="10"/>
        <rFont val="Noto Sans"/>
        <family val="2"/>
      </rPr>
      <t xml:space="preserve">第七十四条　违反本条例的规定运输麻醉药品和精神药品的，由药品监督管理部门和运输管理部门依照各自职责，责令改正，给予警告，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
收寄麻醉药品、精神药品的邮政营业机构未依照本条例的规定办理邮寄手续的，由邮政主管部门责令改正，给予警告；造成麻醉药品、精神药品邮件丢失的，依照邮政法律、行政法规的规定处理。</t>
    </r>
  </si>
  <si>
    <r>
      <rPr>
        <sz val="10"/>
        <rFont val="宋体"/>
        <family val="0"/>
        <charset val="134"/>
      </rPr>
      <t xml:space="preserve">1.</t>
    </r>
    <r>
      <rPr>
        <sz val="10"/>
        <rFont val="Noto Sans"/>
        <family val="2"/>
      </rPr>
      <t xml:space="preserve">《麻醉药品和精神药品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国务院令第</t>
    </r>
    <r>
      <rPr>
        <sz val="10"/>
        <rFont val="宋体"/>
        <family val="0"/>
        <charset val="134"/>
      </rPr>
      <t xml:space="preserve">442</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予以修改）第五十二条：托运或者自行运输麻醉药品和第一类精神药品的单位，应当向所在地设区的市级人民政府食品药品监督管理部门申请领取运输证明。 
</t>
    </r>
    <r>
      <rPr>
        <sz val="10"/>
        <rFont val="宋体"/>
        <family val="0"/>
        <charset val="134"/>
      </rPr>
      <t xml:space="preserve">2.</t>
    </r>
    <r>
      <rPr>
        <sz val="10"/>
        <rFont val="Noto Sans"/>
        <family val="2"/>
      </rPr>
      <t xml:space="preserve">《国务院关于第六批取消和调整行政审批项目的决定》（国发〔</t>
    </r>
    <r>
      <rPr>
        <sz val="10"/>
        <rFont val="宋体"/>
        <family val="0"/>
        <charset val="134"/>
      </rPr>
      <t xml:space="preserve">2012</t>
    </r>
    <r>
      <rPr>
        <sz val="10"/>
        <rFont val="Noto Sans"/>
        <family val="2"/>
      </rPr>
      <t xml:space="preserve">〕</t>
    </r>
    <r>
      <rPr>
        <sz val="10"/>
        <rFont val="宋体"/>
        <family val="0"/>
        <charset val="134"/>
      </rPr>
      <t xml:space="preserve">52</t>
    </r>
    <r>
      <rPr>
        <sz val="10"/>
        <rFont val="Noto Sans"/>
        <family val="2"/>
      </rPr>
      <t xml:space="preserve">号）附件</t>
    </r>
    <r>
      <rPr>
        <sz val="10"/>
        <rFont val="宋体"/>
        <family val="0"/>
        <charset val="134"/>
      </rPr>
      <t xml:space="preserve">2</t>
    </r>
    <r>
      <rPr>
        <sz val="10"/>
        <rFont val="Noto Sans"/>
        <family val="2"/>
      </rPr>
      <t xml:space="preserve">（一）第</t>
    </r>
    <r>
      <rPr>
        <sz val="10"/>
        <rFont val="宋体"/>
        <family val="0"/>
        <charset val="134"/>
      </rPr>
      <t xml:space="preserve">113</t>
    </r>
    <r>
      <rPr>
        <sz val="10"/>
        <rFont val="Noto Sans"/>
        <family val="2"/>
      </rPr>
      <t xml:space="preserve">项：麻醉药品和第一类精神药品运输证明核发，下放设区的市级人民政府食品药品监督管理部门。  </t>
    </r>
  </si>
  <si>
    <r>
      <rPr>
        <sz val="10"/>
        <rFont val="Noto Sans"/>
        <family val="2"/>
      </rPr>
      <t xml:space="preserve">一、《中华人民共和国食品安全法》</t>
    </r>
    <r>
      <rPr>
        <sz val="10"/>
        <rFont val="宋体"/>
        <family val="0"/>
        <charset val="134"/>
      </rPr>
      <t xml:space="preserve">(</t>
    </r>
    <r>
      <rPr>
        <sz val="10"/>
        <rFont val="Noto Sans"/>
        <family val="2"/>
      </rPr>
      <t xml:space="preserve">中华人民共和国主席令第二十二号</t>
    </r>
    <r>
      <rPr>
        <sz val="10"/>
        <rFont val="宋体"/>
        <family val="0"/>
        <charset val="134"/>
      </rPr>
      <t xml:space="preserve">)</t>
    </r>
    <r>
      <rPr>
        <sz val="10"/>
        <rFont val="Noto Sans"/>
        <family val="2"/>
      </rPr>
      <t xml:space="preserve">第三十五条 国家对食品生产经营实行许可制度。从事食品生产、食品销售、餐饮服务，应当依法取得许可。
《食品生产许可管理办法》（国家市场监督管理总局令第</t>
    </r>
    <r>
      <rPr>
        <sz val="10"/>
        <rFont val="宋体"/>
        <family val="0"/>
        <charset val="134"/>
      </rPr>
      <t xml:space="preserve">24</t>
    </r>
    <r>
      <rPr>
        <sz val="10"/>
        <rFont val="Noto Sans"/>
        <family val="2"/>
      </rPr>
      <t xml:space="preserve">号）
第十二条 申请食品生产许可，应当符合下列条件：
一、具有与生产的食品品种、数量相适应的食品原料处理和食品加工、包装、贮存等场所，保持该场所环境整洁，并与有毒、有害场所以及其他污染源保持规定的距离；
二、具有与生产的食品品种、数量相适应的生产设备或者设施，有相应的消毒、更衣、盥洗、采光、照明、通风、防腐、防尘、防蝇、防鼠、防虫、洗涤以及处理废水、存放垃圾和废弃物的设备或者设施；保健食品生产工艺有原料提取、纯化等前处理工序的，需要具备与生产的品种、数量相适应的原料前处理设备或者设施；
三、有专职或者兼职的食品安全专业技术人员、食品安全管理人员和保证食品安全的规章制度；
四、具有合理的设备布局和工艺流程，防止待加工食品与直接入口食品、原料与成品交叉污染，避免食品接触有毒物、不洁物；
五、法律、法规规定的其他条件。
三、《食品生产许可管理办法》（国家市场监督管理总局令第</t>
    </r>
    <r>
      <rPr>
        <sz val="10"/>
        <rFont val="宋体"/>
        <family val="0"/>
        <charset val="134"/>
      </rPr>
      <t xml:space="preserve">24</t>
    </r>
    <r>
      <rPr>
        <sz val="10"/>
        <rFont val="Noto Sans"/>
        <family val="2"/>
      </rPr>
      <t xml:space="preserve">号）第四十条 食品生产者终止食品生产，食品生产许可被撤回、撤销，应当在</t>
    </r>
    <r>
      <rPr>
        <sz val="10"/>
        <rFont val="宋体"/>
        <family val="0"/>
        <charset val="134"/>
      </rPr>
      <t xml:space="preserve">20</t>
    </r>
    <r>
      <rPr>
        <sz val="10"/>
        <rFont val="Noto Sans"/>
        <family val="2"/>
      </rPr>
      <t xml:space="preserve">个工作日内向原发证的市场监督管理部门申请办理注销手续。
食品生产者申请注销食品生产许可的，应当向原发证的市场监督管理部门提交食品生产许可注销申请书。
食品生产许可被注销的，许可证编号不得再次使用。</t>
    </r>
  </si>
  <si>
    <t xml:space="preserve">〈中华人民共和国食品安全法〉第一百四十二条  违反本法规定，县级以上地方人民政府有下列行为之一的，对直接负责的主管人员和其他直接责任人员给予记大过处分；情节较重的，给予降级或者撤职处分；情节严重的，给予开除处分；造成严重后果的，其主要负责人还应当引咎辞职：
（一）对发生在本行政区域内的食品安全事故，未及时组织协调有关部门开展有效处置，造成不良影响或者损失；
（二）对本行政区域内涉及多环节的区域性食品安全问题，未及时组织整治，造成不良影响或者损失；
（三）隐瞒、谎报、缓报食品安全事故；
（四）本行政区域内发生特别重大食品安全事故，或者连续发生重大食品安全事故。
第一百四十三条  违反本法规定，县级以上地方人民政府有下列行为之一的，对直接负责的主管人员和其他直接责任人员给予警告、记过或者记大过处分；造成严重后果的，给予降级或者撤职处分：
（一）未确定有关部门的食品安全监督管理职责，未建立健全食品安全全程监督管理工作机制和信息共享机制，未落实食品安全监督管理责任制；
（二）未制定本行政区域的食品安全事故应急预案，或者发生食品安全事故后未按规定立即成立事故处置指挥机构、启动应急预案。
第一百四十四条  违反本法规定，县级以上人民政府食品安全监督管理、卫生行政、农业行政等部门有下列行为之一的，对直接负责的主管人员和其他直接责任人员给予记大过处分；情节较重的，给予降级或者撤职处分；情节严重的，给予开除处分；造成严重后果的，其主要负责人还应当引咎辞职：
（一）隐瞒、谎报、缓报食品安全事故；
（二）未按规定查处食品安全事故，或者接到食品安全事故报告未及时处理，造成事故扩大或者蔓延；
（三）经食品安全风险评估得出食品、食品添加剂、食品相关产品不安全结论后，未及时采取相应措施，造成食品安全事故或者不良社会影响；
（四）对不符合条件的申请人准予许可，或者超越法定职权准予许可；
（五）不履行食品安全监督管理职责，导致发生食品安全事故。
第一百四十五条  违反本法规定，县级以上人民政府食品安全监督管理、卫生行政、农业行政等部门有下列行为之一，造成不良后果的，对直接负责的主管人员和其他直接责任人员给予警告、记过或者记大过处分；情节较重的，给予降级或者撤职处分；情节严重的，给予开除处分：
（一）在获知有关食品安全信息后，未按规定向上级主管部门和本级人民政府报告，或者未按规定相互通报；
（二）未按规定公布食品安全信息；
（三）不履行法定职责，对查处食品安全违法行为不配合，或者滥用职权、玩忽职守、徇私舞弊。
第一百四十六条  食品安全监督管理等部门在履行食品安全监督管理职责过程中，违法实施检查、强制等执法措施，给生产经营者造成损失的，应当依法予以赔偿，对直接负责的主管人员和其他直接责任人员依法给予处分。
</t>
  </si>
  <si>
    <r>
      <rPr>
        <sz val="10"/>
        <rFont val="Noto Sans"/>
        <family val="2"/>
      </rPr>
      <t xml:space="preserve">《食品经营许可管理办法》（国家食品药品监督管理总局令第</t>
    </r>
    <r>
      <rPr>
        <sz val="10"/>
        <rFont val="宋体"/>
        <family val="0"/>
        <charset val="134"/>
      </rPr>
      <t xml:space="preserve">17</t>
    </r>
    <r>
      <rPr>
        <sz val="10"/>
        <rFont val="Noto Sans"/>
        <family val="2"/>
      </rPr>
      <t xml:space="preserve">号</t>
    </r>
    <r>
      <rPr>
        <sz val="10"/>
        <rFont val="宋体"/>
        <family val="0"/>
        <charset val="134"/>
      </rPr>
      <t xml:space="preserve">)</t>
    </r>
    <r>
      <rPr>
        <sz val="10"/>
        <rFont val="Noto Sans"/>
        <family val="2"/>
      </rPr>
      <t xml:space="preserve">第二条：“在中华人民共和国境内，从事食品销售和餐饮服务活动，应当依法取得食品经营许可。”第六条：“国家食品药品监督管理总局负责监督指导全国食品经营许可管理工作。县级以上地方食品药品监督管理部门负责本行政区域内的食品经营许可管理工作。省、自治区、直辖市食品药品监督管理部门可以根据食品类别和食品安全风险状况，确定市、县级食品药品监督管理部门的食品经营许可管理权限。”《转发食品药品监管总局关于贯彻落实</t>
    </r>
    <r>
      <rPr>
        <sz val="10"/>
        <rFont val="宋体"/>
        <family val="0"/>
        <charset val="134"/>
      </rPr>
      <t xml:space="preserve">&lt;</t>
    </r>
    <r>
      <rPr>
        <sz val="10"/>
        <rFont val="Noto Sans"/>
        <family val="2"/>
      </rPr>
      <t xml:space="preserve">食品经营许可管理办法</t>
    </r>
    <r>
      <rPr>
        <sz val="10"/>
        <rFont val="宋体"/>
        <family val="0"/>
        <charset val="134"/>
      </rPr>
      <t xml:space="preserve">&gt;</t>
    </r>
    <r>
      <rPr>
        <sz val="10"/>
        <rFont val="Noto Sans"/>
        <family val="2"/>
      </rPr>
      <t xml:space="preserve">的通知》（豫食药监食流〔</t>
    </r>
    <r>
      <rPr>
        <sz val="10"/>
        <rFont val="宋体"/>
        <family val="0"/>
        <charset val="134"/>
      </rPr>
      <t xml:space="preserve">2015</t>
    </r>
    <r>
      <rPr>
        <sz val="10"/>
        <rFont val="Noto Sans"/>
        <family val="2"/>
      </rPr>
      <t xml:space="preserve">〕</t>
    </r>
    <r>
      <rPr>
        <sz val="10"/>
        <rFont val="宋体"/>
        <family val="0"/>
        <charset val="134"/>
      </rPr>
      <t xml:space="preserve">186</t>
    </r>
    <r>
      <rPr>
        <sz val="10"/>
        <rFont val="Noto Sans"/>
        <family val="2"/>
      </rPr>
      <t xml:space="preserve">号）三、关于食品经营许可管理：“（二）省辖市食品药品监督管理部门负责监督指导本行政区域内食品经营许可工作。（四）县级食品药品监督管理部门按照属地管理的原则，负责本行政区域内《食品经营许可证》的审核发放和监督检查工作。”</t>
    </r>
  </si>
  <si>
    <t xml:space="preserve">〈食品经营许可证乍暖还寒办法〉第五十一条 　食品药品监督管理部门对不符合条件的申请人准予许可，或者超越法定职权准予许可的，依照《中华人民共和国食品安全法》第一百四十四条的规定给予处分。 
</t>
  </si>
  <si>
    <t xml:space="preserve">各市场监管所</t>
  </si>
  <si>
    <t xml:space="preserve">《河南省食品小作坊、小经营店和小摊点管理条例》第十九条：“小作坊实行登记管理。开办小作坊，应当具备下列条件：（一）有与生产加工的食品品种、数量相适应的固定场所；（二）有与生产加工的食品品种、数量相适应的生产设备和设施，以及处理废弃物的卫生防护敲诈（三）有保证食品安全的人员和制度。”第二十六条：“小经营店实行登记管理。开办小经营店，应当具备下列条件：（一）有与经营的食品品种、数量相适应的固定场所；（二）有与经营的食品品种、数量相适应的生产设备和设施，以及处理废弃物的卫生防护敲诈（三）有保证食品安全的人员和制度。”</t>
  </si>
  <si>
    <r>
      <rPr>
        <sz val="10"/>
        <rFont val="Noto Sans"/>
        <family val="2"/>
      </rPr>
      <t xml:space="preserve">〈河南省食品小作坊、小经营店和小摊点管理条例〉第五十二条  县级以上人民政府在食品安全监督管理中未履行职责，本行政区域出现重大食品安全事故、造成严重社会影响的，依法对直接负责的主管人员和其他直接责任人员给予处分。
县级以上人民政府食品药品监督管理以及其他有关行政部门有下列情形之一的</t>
    </r>
    <r>
      <rPr>
        <sz val="10"/>
        <rFont val="宋体"/>
        <family val="0"/>
        <charset val="134"/>
      </rPr>
      <t xml:space="preserve">, </t>
    </r>
    <r>
      <rPr>
        <sz val="10"/>
        <rFont val="Noto Sans"/>
        <family val="2"/>
      </rPr>
      <t xml:space="preserve">依法对直接负责的主管人员和其他直接责任人员给予处分：
（一）不履行本条例规定的监管职责或者日常监管职责不到位，出现重大食品安全事故的；
（二）不及时依法查处食品安全违法案件的；
（三）索取、收受财物或者谋取其他非法利益的；
（四）滥用职权，侵害小作坊、小经营店和小摊点合法权益的；
（五）有其他玩忽职守、徇私舞弊行为的。</t>
    </r>
  </si>
  <si>
    <r>
      <rPr>
        <sz val="10"/>
        <rFont val="Noto Sans"/>
        <family val="2"/>
      </rPr>
      <t xml:space="preserve">《中华人民共和国特种设备安全法》第三十三条：“特种设备使用单位应该在特种设备投入使用前或者投入使用后三十日内向负责特种设备监督管理的部门办理使用登记。”《特种设备安全监察条例》（国务院令第</t>
    </r>
    <r>
      <rPr>
        <sz val="10"/>
        <rFont val="宋体"/>
        <family val="0"/>
        <charset val="134"/>
      </rPr>
      <t xml:space="preserve">549</t>
    </r>
    <r>
      <rPr>
        <sz val="10"/>
        <rFont val="Noto Sans"/>
        <family val="2"/>
      </rPr>
      <t xml:space="preserve">号）第二十五条：“特种设备在投入使用前或者投入使用后</t>
    </r>
    <r>
      <rPr>
        <sz val="10"/>
        <rFont val="宋体"/>
        <family val="0"/>
        <charset val="134"/>
      </rPr>
      <t xml:space="preserve">30</t>
    </r>
    <r>
      <rPr>
        <sz val="10"/>
        <rFont val="Noto Sans"/>
        <family val="2"/>
      </rPr>
      <t xml:space="preserve">日内，特种设备使用单位应当向直辖市或者设区的市的特种设备安全监督管理部门登记。”</t>
    </r>
  </si>
  <si>
    <t xml:space="preserve">《中华人民共和国市场主体登记管理条例》第二条　本条例所称市场主体，是指在中华人民共和国境内以营利为目的从事经营活动的下列自然人、法人及非法人组织：（一）公司、非公司企业法人及其分支机构；（二）个人独资企业、合伙企业及其分支机构；（三）农民专业合作社（联合社）及其分支机（四）个体工商户；（五）外国公司分支机构；（六）法律、行政法规规定的其他市场主体。
《中华人民共和国市场主体登记管理条例实施细则》第三条  县级市场监督管理部门的派出机构可以依法承担个体工商户等市场主体的登记管理职责。第六条 市场主体应当按照类型依法登记下列事项：（七）个体工商户：组成形式、经营范围、经营场所，经营者姓名、住所。个体工商户使用名称的，登记事项还应当包括名称。第七条 市场主体应当按照类型依法备案下列事项：（七）个体工商户：家庭参加经营的家庭成员姓名、登记联络员。第九条 申请人应当依法申请登记下列市场主体类型：（六）个人经营的个体工商户、家庭经营的个体工商户。第四十六条 申请办理注销登记，应当提交下列材料：（一）申请书；（二）依法作出解散、注销的决议或者决定，或者被行政机关吊销营业执照、责令关闭、撤销的文件；（三）清算报告、负责清理债权债务的文件或者清理债务完结的证明；（四）税务部门出具的清税证明。除前款规定外，人民法院指定清算人、破产管理人进行清算的，应当提交人民法院指定证明；合伙企业分支机构申请注销登记，还应当提交全体合伙人签署的注销分支机构决定书。个体工商户申请注销登记的，无需提交第二项、第三项材料；因合并、分立而申请市场主体注销登记的，无需提交第三项材料。
《促进个体工商户发展条例》第十三条　个体工商户可以自愿变更经营者或者转型为企业。变更经营者的，可以直接向市场主体登记机关申请办理变更登记。涉及有关行政许可的，行政许可部门应当简化手续，依法为个体工商户提供便利
个体工商户变更经营者或者转型为企业的，应当结清依法应缴纳的税款等，对原有债权债务作出妥善处理，不得损害他人的合法权益。</t>
  </si>
  <si>
    <t xml:space="preserve">依法应当提交的材料；一次性告知补正材料；依法登记或不予登记（不予登记的告知理由）</t>
  </si>
  <si>
    <r>
      <rPr>
        <sz val="10"/>
        <rFont val="Noto Sans"/>
        <family val="2"/>
      </rPr>
      <t xml:space="preserve">《农民专业合作社法》（由</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第十届全国人民代表大会常务委员会第二十四次会议通过，</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三十一次会议修订。）第五条　农民专业合作社依照本法登记，取得法人资格。农民专业合作社对由成员出资、公积金、国家财政直接补助、他人捐赠以及合法取得的其他资产所形成的财产，享有占有、使用和处分的权利，并以上述财产对债务承担责任。 第十六条：设立农民专业合作社，应当向工商行政管理部门提交下列文件，申请设立登记：（一）登记申请书；（二）全体设立人签名、盖章的设立大会纪要；（三）全体设立人签名、盖章的章程；（四）法定代表人、理事的任职文件及身份证明；（五）出资成员签名、盖章的出资清单；（六）住所使用证明；（七）法律、行政法规规定的其他文件。登记机关应当自受理登记申请之日起二十日内办理完毕，向符合登记条件的申请者颁发营业执照，登记类型为农民专业合作社。农民专业合作社法定登记事项变更的，应当申请变更登记。登记机关应当将农民专业合作社的登记信息通报同级农业等有关部门。农民专业合作社登记办法由国务院规定。办理登记不得收取费用。第二十条</t>
    </r>
    <r>
      <rPr>
        <sz val="10"/>
        <rFont val="宋体"/>
        <family val="0"/>
        <charset val="134"/>
      </rPr>
      <t xml:space="preserve">:</t>
    </r>
    <r>
      <rPr>
        <sz val="10"/>
        <rFont val="Noto Sans"/>
        <family val="2"/>
      </rPr>
      <t xml:space="preserve">农民专业合作社的成员中，农民至少应当占成员总数的百分之八十。成员总数二十人以下的，可以有一个企业、事业单位或者社会组织成员；成员总数超过二十人的，企业、事业单位和社会组织成员不得超过成员总数的百分之五。《农民专业合作社登记管理条例（</t>
    </r>
    <r>
      <rPr>
        <sz val="10"/>
        <rFont val="宋体"/>
        <family val="0"/>
        <charset val="134"/>
      </rPr>
      <t xml:space="preserve">201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修订草案征求意见稿）》第二条 农民专业合作社的设立、变更和注销，应当依照农民专业合作社法和本条例的规定办理登记。申请办理农民专业合作社登记，申请人应当对申请材料的真实性负责。第十五条 农民专业合作社的登记事项发生变更的，应当向原登记机关申请变更登记，其中，变更名称、成员出资总额、法定代表人的，应当自变更决议作出之日起三十日内申请。第十六条 农民专业合作社申请变更登记，应当向登记机关提交下列文件：（一）法定代表人签署的变更登记申请书；（二）成员大会或者成员代表大会做出的变更决议；（三）法定代表人签署的修改后的章程或者章程修正案；（四）法定代表人指定代表或者委托代理人的证明。变更成员出资总额的，同时应当提交由农民专业合作社法定代表人签署确认的修改后的出资清单。第二十五条 成立清算组的农民专业合作社应当自清算结束之日起三十日内，由清算组全体成员指定的代表或者委托的代理人向原登记机关申请注销登记，并提交下列文件：（一）清算组负责人签署的注销登记申请书；（二）农民专业合作社依法做出的解散决议，农民专业合作社依法被吊销营业执照或者被撤销的文件，人民法院的破产裁定、解散裁判文书；（三）成员大会、成员代表大会或者人民法院确认的清算报告；（四）营业执照；（五）清算组全体成员指定代表或者委托代理人的证明。因合并、分立而解散的农民专业合作社，应当自做出解散决议之日起三十日内，向原登记机关申请注销登记，并提交法定代表人签署的注销登记申请书、成员大会或者成员代表大会做出的解散决议以及债务清偿或者债务担保情况的说明、营业执照和法定代表人指定代表或者委托代理人的证明。经登记机关注销登记，农民专业合作社终止。</t>
    </r>
  </si>
  <si>
    <t xml:space="preserve">生产经营或者进口未经注册的特殊化妆品 </t>
  </si>
  <si>
    <r>
      <rPr>
        <sz val="10"/>
        <rFont val="Noto Sans"/>
        <family val="2"/>
      </rPr>
      <t xml:space="preserve">《化妆品监督管理条例》第五十九条 违法生产经营的化妆品和专门用于违法生产经营的原料、包装材料、工具、设备等物品；违法生产经营的化妆品货值金额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5</t>
    </r>
    <r>
      <rPr>
        <sz val="10"/>
        <rFont val="Noto Sans"/>
        <family val="2"/>
      </rPr>
      <t xml:space="preserve">倍以上</t>
    </r>
    <r>
      <rPr>
        <sz val="10"/>
        <rFont val="宋体"/>
        <family val="0"/>
        <charset val="134"/>
      </rPr>
      <t xml:space="preserve">30</t>
    </r>
    <r>
      <rPr>
        <sz val="10"/>
        <rFont val="Noto Sans"/>
        <family val="2"/>
      </rPr>
      <t xml:space="preserve">倍以下罚款；情节严重的，责令停产停业、由备案部门取消备案或者由原发证部门吊销化妆品许可证件，</t>
    </r>
    <r>
      <rPr>
        <sz val="10"/>
        <rFont val="宋体"/>
        <family val="0"/>
        <charset val="134"/>
      </rPr>
      <t xml:space="preserve">10</t>
    </r>
    <r>
      <rPr>
        <sz val="10"/>
        <rFont val="Noto Sans"/>
        <family val="2"/>
      </rPr>
      <t xml:space="preserve">年内不予办理其提出的化妆品备案或者受理其提出的化妆品行政许可申请，对违法单位的法定代表人或者主要负责人、直接负责的主管人员和其他直接责任人员处以其上一年度从本单位取得收入的</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罚款，终身禁止其从事化妆品生产经营活动；构成犯罪的，依法追究刑事责任：</t>
    </r>
  </si>
  <si>
    <t xml:space="preserve">立案</t>
  </si>
  <si>
    <t xml:space="preserve">通过检查发现、投诉、举报、上级交办以及外单位转来案源，构成违法的立案、不构成违法的不予立案，需要立案的填写行政处罚案件审批表。</t>
  </si>
  <si>
    <t xml:space="preserve">《中华人民共和国行政处罚法》第七十六条　行政机关实施行政处罚，有下列情形之一，由上级行政机关或者有关机关责令改正，对直接负责的主管人员和其他直接责任人员依法给予处分：（一）没有法定的行政处罚依据的；（二）擅自改变行政处罚种类、幅度的；
（三）违反法定的行政处罚程序的；
（四）违反本法第二十条关于委托处罚的规定的；
（五）执法人员未取得执法证件的。
行政机关对符合立案标准的案件不及时立案的，依照前款规定予以处理。
</t>
  </si>
  <si>
    <t xml:space="preserve">市场监管综合行政执法大队</t>
  </si>
  <si>
    <t xml:space="preserve">调查</t>
  </si>
  <si>
    <t xml:space="preserve">调查取证。依照行政处罚程序规定：首次向案件当事人收集、调取证据的，应当告知其有申请办案人员回避的权利。向有关单位和个人收集、调取证据时，一般应着制服，并出示执法证。</t>
  </si>
  <si>
    <t xml:space="preserve">行政机关法制审核。案件审查由市场监督管理机关的法制机构负责实施。审查机构接到办案机构的审查材料后，应当予以登记，并指定具体承办人员负责审查工作。</t>
  </si>
  <si>
    <t xml:space="preserve">告知</t>
  </si>
  <si>
    <t xml:space="preserve">在做出行政处罚决定前，书面告知当事人拟做出行政处罚决定的事实、理由、依据、处罚内容，以及当事人享有的陈述权、申辩权和听证权。</t>
  </si>
  <si>
    <t xml:space="preserve">市场监督管理机关负责人经对件查终结报告、核审意见或听证报告，当事人的陈述、申辩意见，拟作出的行政处罚决定进行审查，根据不同情况分别作出给予行政处罚、销案、不予行政处罚、移送其他机关等处理决定。市场监管理机关对重大、复杂件案件，或者重大违法行为给予较重处罚的案件，应当提交市场监管理机关有关会议讨论决定。重大、复杂案件，或者重大法行为给予较重处罚的案件范围，由省级市场监管管理机关确定。市场监管理机关作出行政处罚决定，应当制作行政处罚决定书。</t>
  </si>
  <si>
    <r>
      <rPr>
        <sz val="10"/>
        <rFont val="Noto Sans"/>
        <family val="2"/>
      </rPr>
      <t xml:space="preserve">行政处罚决定书应当在宣告后当场交付当事人；当事人不在场的，行政机关应在七日内依照民事诉讼法的有关规定，将行政处罚决定书送达当事人。市场监督管理部门实施查封、扣押，应当场交付查封、扣押决定书和查封、扣押财务及资料清单。在交通不便地区或者不及时实施查封、扣押可能英雄案件查处的，可以先行实施查封扣押，并应当在</t>
    </r>
    <r>
      <rPr>
        <sz val="10"/>
        <rFont val="宋体"/>
        <family val="0"/>
        <charset val="134"/>
      </rPr>
      <t xml:space="preserve">24</t>
    </r>
    <r>
      <rPr>
        <sz val="10"/>
        <rFont val="Noto Sans"/>
        <family val="2"/>
      </rPr>
      <t xml:space="preserve">小时以内补办查封、扣押决定书，送达当事人。</t>
    </r>
  </si>
  <si>
    <t xml:space="preserve">执行</t>
  </si>
  <si>
    <t xml:space="preserve">监督当事人在法定的期限内，履行生效的行政处罚决定。当事人在法定期限内没有申请行政复议或提起行政诉讼，又不履行的，可申请人民法院强制执行。</t>
  </si>
  <si>
    <r>
      <rPr>
        <sz val="10"/>
        <rFont val="Noto Sans"/>
        <family val="2"/>
      </rPr>
      <t xml:space="preserve">《化妆品监督管理条例》第六十条 违法生产经营的化妆品和专门用于违法生产经营的原料、包装材料、工具、设备等物品；违法生产经营的化妆品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20</t>
    </r>
    <r>
      <rPr>
        <sz val="10"/>
        <rFont val="Noto Sans"/>
        <family val="2"/>
      </rPr>
      <t xml:space="preserve">倍以下罚款；情节严重的，责令停产停业、由备案部门取消备案或者由原发证部门吊销化妆品许可证件，对违法单位的法定代表人或者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罚款，</t>
    </r>
    <r>
      <rPr>
        <sz val="10"/>
        <rFont val="宋体"/>
        <family val="0"/>
        <charset val="134"/>
      </rPr>
      <t xml:space="preserve">10</t>
    </r>
    <r>
      <rPr>
        <sz val="10"/>
        <rFont val="Noto Sans"/>
        <family val="2"/>
      </rPr>
      <t xml:space="preserve">年内禁止其从事化妆品生产经营活动；构成犯罪的，依法追究刑事责任：</t>
    </r>
  </si>
  <si>
    <t xml:space="preserve">《中华人民共和国行政处罚法》第七十六条　行政机关实施行政处罚，有下列情形之一，由上级行政机关或者有关机关责令改正，对直接负责的主管人员和其他直接责任人员依法给予处分：（一）没有法定的行政处罚依据的；（二）擅自改变行政处罚种类、幅度的；
（三）违反法定的行政处罚程序的；
（四）违反本法第二十条关于委托处罚的规定的；
（五）执法人员未取得执法证件的。
行政机关对符合立案标准的案件不及时立案的，依照前款规定予以处理。</t>
  </si>
  <si>
    <r>
      <rPr>
        <sz val="10"/>
        <rFont val="Noto Sans"/>
        <family val="2"/>
      </rPr>
      <t xml:space="preserve">《化妆品监督管理条例》第六十一条 违法生产经营的化妆品，并可以没收专门用于违法生产经营的原料、包装材料、工具、设备等物品；违法生产经营的化妆品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3</t>
    </r>
    <r>
      <rPr>
        <sz val="10"/>
        <rFont val="Noto Sans"/>
        <family val="2"/>
      </rPr>
      <t xml:space="preserve">倍以上</t>
    </r>
    <r>
      <rPr>
        <sz val="10"/>
        <rFont val="宋体"/>
        <family val="0"/>
        <charset val="134"/>
      </rPr>
      <t xml:space="preserve">10</t>
    </r>
    <r>
      <rPr>
        <sz val="10"/>
        <rFont val="Noto Sans"/>
        <family val="2"/>
      </rPr>
      <t xml:space="preserve">倍以下罚款；情节严重的，责令停产停业、由备案部门取消备案或者由原发证部门吊销化妆品许可证件，对违法单位的法定代表人或者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罚款，</t>
    </r>
    <r>
      <rPr>
        <sz val="10"/>
        <rFont val="宋体"/>
        <family val="0"/>
        <charset val="134"/>
      </rPr>
      <t xml:space="preserve">5</t>
    </r>
    <r>
      <rPr>
        <sz val="10"/>
        <rFont val="Noto Sans"/>
        <family val="2"/>
      </rPr>
      <t xml:space="preserve">年内禁止其从事化妆品生产经营活动：</t>
    </r>
  </si>
  <si>
    <r>
      <rPr>
        <sz val="10"/>
        <rFont val="Noto Sans"/>
        <family val="2"/>
      </rPr>
      <t xml:space="preserve">《化妆品监督管理条例》第六十二条 负责药品监督管理的部门责令改正，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情节严重的，责令停产停业，并处</t>
    </r>
    <r>
      <rPr>
        <sz val="10"/>
        <rFont val="宋体"/>
        <family val="0"/>
        <charset val="134"/>
      </rPr>
      <t xml:space="preserve">3</t>
    </r>
    <r>
      <rPr>
        <sz val="10"/>
        <rFont val="Noto Sans"/>
        <family val="2"/>
      </rPr>
      <t xml:space="preserve">万元以上</t>
    </r>
    <r>
      <rPr>
        <sz val="10"/>
        <rFont val="宋体"/>
        <family val="0"/>
        <charset val="134"/>
      </rPr>
      <t xml:space="preserve">5</t>
    </r>
    <r>
      <rPr>
        <sz val="10"/>
        <rFont val="Noto Sans"/>
        <family val="2"/>
      </rPr>
      <t xml:space="preserve">万元以下罚款，对违法单位的法定代表人或者主要负责人、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中华人民共和国产品质量法》第五十六条：“拒绝接受依法进行的产品质量监督检查的，给予警告，责令改正；拒不改正的，责令停业整顿；情节特别严重的，吊销营业执照。”第七十条：“本法第四十九条至第五十七条、第六十条至第六十三条规定的行政处罚由市场监督管理部门决定。法律、行政法规对行使行政处罚权的机关另有规定的，依照有关法律、行政法规的规定执行。《河南省反不正当竞争条例》（</t>
    </r>
    <r>
      <rPr>
        <sz val="10"/>
        <rFont val="宋体"/>
        <family val="0"/>
        <charset val="134"/>
      </rPr>
      <t xml:space="preserve">199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河南省第八届人民代表大会常务委员会第十一次会议通过，</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河南省第十一届人民代表大会常务委员会公告第</t>
    </r>
    <r>
      <rPr>
        <sz val="10"/>
        <rFont val="宋体"/>
        <family val="0"/>
        <charset val="134"/>
      </rPr>
      <t xml:space="preserve">36</t>
    </r>
    <r>
      <rPr>
        <sz val="10"/>
        <rFont val="Noto Sans"/>
        <family val="2"/>
      </rPr>
      <t xml:space="preserve">号公布第二次修订）第三条：“县级以上人民政府工商行政管理部门对不正当竞争行为进行监督检查；法律、行政法规规定由其他部门监督检查的，依照其规定。”第二十九条：“监督检查部门在监督检查不正当竞争行为时，被检查的经营者、利害关系人和证明人应当根据要求，如实提供有关资料和情况，不得拒绝、拖延或谎报。”第三十四条：“经营者违背购买者意愿强行搭售商品或者附加其他不合理条件的，监督检查部门应责令其改正；拒不改正的，可以根据情节处以一千元以上一万元以下的罚款。《中华人民共和国反垄断法》第十条第二款：国务院规定的承担反垄断执法职责的机构（以下统称国务院反垄断执法机构）依照本法规定，负责反垄断执法工作。“国务院反垄断执法机构根据工作需要，可以授权省、自治区、直辖市人民政府相应的机构，依照本法规定负责反垄断执法工作。”第五十二条：“对反垄断执法机构依法实施的审查和调查，拒绝提供有关材料、信息，或者提供虚假材料、信息，或者隐匿、销毁、转移证据，或者有其他拒绝、阻碍调查行为的，由反垄断执法机构责令改正，对个人可以处二万元以下的罚款，对单位可以处二十万元以下的罚款；情节严重的，对个人处二万元以上十万元以下的罚款，对单位处二十万元以上一百万元以下的罚款；构成犯罪的，依法追究刑事责任。”</t>
    </r>
  </si>
  <si>
    <r>
      <rPr>
        <sz val="10"/>
        <rFont val="Noto Sans"/>
        <family val="2"/>
      </rPr>
      <t xml:space="preserve">《水效标识管理办法》第二十八条违反本办法规定，销售者</t>
    </r>
    <r>
      <rPr>
        <sz val="10"/>
        <rFont val="宋体"/>
        <family val="0"/>
        <charset val="134"/>
      </rPr>
      <t xml:space="preserve">(</t>
    </r>
    <r>
      <rPr>
        <sz val="10"/>
        <rFont val="Noto Sans"/>
        <family val="2"/>
      </rPr>
      <t xml:space="preserve">含网络商品经营者</t>
    </r>
    <r>
      <rPr>
        <sz val="10"/>
        <rFont val="宋体"/>
        <family val="0"/>
        <charset val="134"/>
      </rPr>
      <t xml:space="preserve">)</t>
    </r>
    <r>
      <rPr>
        <sz val="10"/>
        <rFont val="Noto Sans"/>
        <family val="2"/>
      </rPr>
      <t xml:space="preserve">有下列情形之一的，予以通报，并处一万元以上三万元以下罚款</t>
    </r>
    <r>
      <rPr>
        <sz val="10"/>
        <rFont val="宋体"/>
        <family val="0"/>
        <charset val="134"/>
      </rPr>
      <t xml:space="preserve">:(</t>
    </r>
    <r>
      <rPr>
        <sz val="10"/>
        <rFont val="Noto Sans"/>
        <family val="2"/>
      </rPr>
      <t xml:space="preserve">一</t>
    </r>
    <r>
      <rPr>
        <sz val="10"/>
        <rFont val="宋体"/>
        <family val="0"/>
        <charset val="134"/>
      </rPr>
      <t xml:space="preserve">) </t>
    </r>
    <r>
      <rPr>
        <sz val="10"/>
        <rFont val="Noto Sans"/>
        <family val="2"/>
      </rPr>
      <t xml:space="preserve">销售应当标注但未标注水效标识的产品的</t>
    </r>
    <r>
      <rPr>
        <sz val="10"/>
        <rFont val="宋体"/>
        <family val="0"/>
        <charset val="134"/>
      </rPr>
      <t xml:space="preserve">;(</t>
    </r>
    <r>
      <rPr>
        <sz val="10"/>
        <rFont val="Noto Sans"/>
        <family val="2"/>
      </rPr>
      <t xml:space="preserve">二</t>
    </r>
    <r>
      <rPr>
        <sz val="10"/>
        <rFont val="宋体"/>
        <family val="0"/>
        <charset val="134"/>
      </rPr>
      <t xml:space="preserve">) </t>
    </r>
    <r>
      <rPr>
        <sz val="10"/>
        <rFont val="Noto Sans"/>
        <family val="2"/>
      </rPr>
      <t xml:space="preserve">销售使用不符合规定的水效标识的产品的</t>
    </r>
    <r>
      <rPr>
        <sz val="10"/>
        <rFont val="宋体"/>
        <family val="0"/>
        <charset val="134"/>
      </rPr>
      <t xml:space="preserve">;</t>
    </r>
    <r>
      <rPr>
        <sz val="10"/>
        <rFont val="Noto Sans"/>
        <family val="2"/>
      </rPr>
      <t xml:space="preserve">三</t>
    </r>
    <r>
      <rPr>
        <sz val="10"/>
        <rFont val="宋体"/>
        <family val="0"/>
        <charset val="134"/>
      </rPr>
      <t xml:space="preserve">) </t>
    </r>
    <r>
      <rPr>
        <sz val="10"/>
        <rFont val="Noto Sans"/>
        <family val="2"/>
      </rPr>
      <t xml:space="preserve">在网络交易产品信息主页面展示的水效标识不符合规定的</t>
    </r>
    <r>
      <rPr>
        <sz val="10"/>
        <rFont val="宋体"/>
        <family val="0"/>
        <charset val="134"/>
      </rPr>
      <t xml:space="preserve">;(</t>
    </r>
    <r>
      <rPr>
        <sz val="10"/>
        <rFont val="Noto Sans"/>
        <family val="2"/>
      </rPr>
      <t xml:space="preserve">四</t>
    </r>
    <r>
      <rPr>
        <sz val="10"/>
        <rFont val="宋体"/>
        <family val="0"/>
        <charset val="134"/>
      </rPr>
      <t xml:space="preserve">) </t>
    </r>
    <r>
      <rPr>
        <sz val="10"/>
        <rFont val="Noto Sans"/>
        <family val="2"/>
      </rPr>
      <t xml:space="preserve">伪造、冒用水效标识的。</t>
    </r>
  </si>
  <si>
    <r>
      <rPr>
        <sz val="10"/>
        <rFont val="Noto Sans"/>
        <family val="2"/>
      </rPr>
      <t xml:space="preserve">《能源计量监督管理办法》</t>
    </r>
    <r>
      <rPr>
        <sz val="10"/>
        <rFont val="宋体"/>
        <family val="0"/>
        <charset val="134"/>
      </rPr>
      <t xml:space="preserve">(</t>
    </r>
    <r>
      <rPr>
        <sz val="10"/>
        <rFont val="Noto Sans"/>
        <family val="2"/>
      </rPr>
      <t xml:space="preserve">国家质量监督检验检疫总局第</t>
    </r>
    <r>
      <rPr>
        <sz val="10"/>
        <rFont val="宋体"/>
        <family val="0"/>
        <charset val="134"/>
      </rPr>
      <t xml:space="preserve">132</t>
    </r>
    <r>
      <rPr>
        <sz val="10"/>
        <rFont val="Noto Sans"/>
        <family val="2"/>
      </rPr>
      <t xml:space="preserve">号令</t>
    </r>
    <r>
      <rPr>
        <sz val="10"/>
        <rFont val="宋体"/>
        <family val="0"/>
        <charset val="134"/>
      </rPr>
      <t xml:space="preserve">) </t>
    </r>
    <r>
      <rPr>
        <sz val="10"/>
        <rFont val="Noto Sans"/>
        <family val="2"/>
      </rPr>
      <t xml:space="preserve">第十九条 违反本办法规定，重点用能单位未按照规定配备能源计量工作人员或者能源计量工作人员未接受能源计量专业知识培训的，由县级以上地方质量技术监督部门责令限期改正</t>
    </r>
    <r>
      <rPr>
        <sz val="10"/>
        <rFont val="宋体"/>
        <family val="0"/>
        <charset val="134"/>
      </rPr>
      <t xml:space="preserve">;</t>
    </r>
    <r>
      <rPr>
        <sz val="10"/>
        <rFont val="Noto Sans"/>
        <family val="2"/>
      </rPr>
      <t xml:space="preserve">逾期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能源计量监督管理办法》</t>
    </r>
    <r>
      <rPr>
        <sz val="10"/>
        <rFont val="宋体"/>
        <family val="0"/>
        <charset val="134"/>
      </rPr>
      <t xml:space="preserve">(</t>
    </r>
    <r>
      <rPr>
        <sz val="10"/>
        <rFont val="Noto Sans"/>
        <family val="2"/>
      </rPr>
      <t xml:space="preserve">国家质量监督检验检疫总局第</t>
    </r>
    <r>
      <rPr>
        <sz val="10"/>
        <rFont val="宋体"/>
        <family val="0"/>
        <charset val="134"/>
      </rPr>
      <t xml:space="preserve">132</t>
    </r>
    <r>
      <rPr>
        <sz val="10"/>
        <rFont val="Noto Sans"/>
        <family val="2"/>
      </rPr>
      <t xml:space="preserve">号令</t>
    </r>
    <r>
      <rPr>
        <sz val="10"/>
        <rFont val="宋体"/>
        <family val="0"/>
        <charset val="134"/>
      </rPr>
      <t xml:space="preserve">)</t>
    </r>
    <r>
      <rPr>
        <sz val="10"/>
        <rFont val="Noto Sans"/>
        <family val="2"/>
      </rPr>
      <t xml:space="preserve">第二十条 违反本办法规定，拒绝、阻碍能源计量监督检查的，由县级以上地方质量技术监督部门予以警告，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t>
    </r>
    <r>
      <rPr>
        <sz val="10"/>
        <rFont val="Noto Sans"/>
        <family val="2"/>
      </rPr>
      <t xml:space="preserve">构成犯罪的，依法追究刑事责任。</t>
    </r>
  </si>
  <si>
    <r>
      <rPr>
        <sz val="10"/>
        <rFont val="Noto Sans"/>
        <family val="2"/>
      </rPr>
      <t xml:space="preserve">《中华人民共和国反不正当竞争法》第六条　经营者不得实施下列混淆行为，引人误认为是他人商品或者与他人存在特定联系</t>
    </r>
    <r>
      <rPr>
        <sz val="10"/>
        <rFont val="宋体"/>
        <family val="0"/>
        <charset val="134"/>
      </rPr>
      <t xml:space="preserve">:</t>
    </r>
    <r>
      <rPr>
        <sz val="10"/>
        <rFont val="Noto Sans"/>
        <family val="2"/>
      </rPr>
      <t xml:space="preserve">（一）擅自使用与他人有一定影响的商品名称、包装、装潢等相同或者近似的标识；（二）擅自使用他人有一定影响的企业名称（包括简称、字号等）、社会组织名称（包括简称等）、姓名（包括笔名、艺名、译名等）；（三）擅自使用他人有一定影响的域名主体部分、网站名称、网页等；（四）其他足以引人误认为是他人商品或者与他人存在特定联系的混淆行为。第十一条　经营者不得编造、传播虚假信息或者误导性信息，损害竞争对手的商业信誉、商品声誉。第十二条　经营者利用网络从事生产经营活动，应当遵守本法的各项规定。经营者不得利用技术手段，通过影响用户选择或者其他方式，实施下列妨碍、破坏其他经营者合法提供的网络产品或者服务正常运行的行为</t>
    </r>
    <r>
      <rPr>
        <sz val="10"/>
        <rFont val="宋体"/>
        <family val="0"/>
        <charset val="134"/>
      </rPr>
      <t xml:space="preserve">:</t>
    </r>
    <r>
      <rPr>
        <sz val="10"/>
        <rFont val="Noto Sans"/>
        <family val="2"/>
      </rPr>
      <t xml:space="preserve">（一）未经其他经营者同意，在其合法提供的网络产品或者服务中，插入链接、强制进行目标跳转；（二）误导、欺骗、强迫用户修改、关闭、卸载其他经营者合法提供的网络产品或者服务；（三）恶意对其他经营者合法提供的网络产品或者服务实施不兼容；（四）其他妨碍、破坏其他经营者合法提供的网络产品或者服务正常运行的行为</t>
    </r>
    <r>
      <rPr>
        <sz val="10"/>
        <rFont val="宋体"/>
        <family val="0"/>
        <charset val="134"/>
      </rPr>
      <t xml:space="preserve">.</t>
    </r>
    <r>
      <rPr>
        <sz val="10"/>
        <rFont val="Noto Sans"/>
        <family val="2"/>
      </rPr>
      <t xml:space="preserve">第十八条经营者违反本法第六条规定实施混淆行为的，由监督检查部门责令停止违法行为，没收违法商品。违法经营额五万元以上的，可以并处违法经营额五倍以下的罚款；没有违法经营额或者违法经营额不足五万元的，可以并处二十五万元以下的罚款。情节严重的，吊销营业执照。经营者登记的企业名称违反本法第六条规定的，应当及时办理名称变更登记；名称变更前，由原企业登记机关以统一社会信用代码代替其名称。《中华人民共和国商标法》第五十八条：“将他人注册商标、未注册的驰名商标作为企业名称中的字号使用，误导公众，构成不正当竞争行为的，依照《中华人民共和国反不正当竞争法》处理。”《河南省反不正当竞争条例》（</t>
    </r>
    <r>
      <rPr>
        <sz val="10"/>
        <rFont val="宋体"/>
        <family val="0"/>
        <charset val="134"/>
      </rPr>
      <t xml:space="preserve">199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河南省第八届人民代表大会常务委员会第十一次会议通过，</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河南省第十一届人民代表大会常务委员会公告第</t>
    </r>
    <r>
      <rPr>
        <sz val="10"/>
        <rFont val="宋体"/>
        <family val="0"/>
        <charset val="134"/>
      </rPr>
      <t xml:space="preserve">36</t>
    </r>
    <r>
      <rPr>
        <sz val="10"/>
        <rFont val="Noto Sans"/>
        <family val="2"/>
      </rPr>
      <t xml:space="preserve">号公布第二次修订）第七条：“经营者不得擅自使用知名商品特有的名称、包装、装潢，或者使用与知名商品近似的名称、包装、装潢，制造使购买者误认为是该知名商品的商品。经营者不得销售违反前款规定制造的商品。本条第一款中的知名商品的具体认定办法由省工商行政管理部门会同有关部门制定。” 第八条：“经营者不得采用伪造或者冒用手段，对商品质量作虚假或引人误解的表示：（一）伪造、冒用认证标志、名优标志等质量标志；</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继续使用被取消的认证标志或名优标志；</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使用的认证标志或名优标志与实际所获得标志不符；</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伪造或冒用质量检验合格证、许可证号或监制单位名称；</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伪造或冒用他人名称、产地；</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伪造商品规格、等级、制作成份及名称和含量；</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伪造生产日期、安全使用日期或失效日期等。《中华人民共和国产品质量法》第五十三条：“伪造产品产地的，伪造或者冒用他人厂名、厂址的，伪造或者冒用认证标志等质量标志的，责令改正，没收违法生产、销售的产品，并处违法生产、销售产品货值金额等值以下的罚款</t>
    </r>
    <r>
      <rPr>
        <sz val="10"/>
        <rFont val="宋体"/>
        <family val="0"/>
        <charset val="134"/>
      </rPr>
      <t xml:space="preserve">;</t>
    </r>
    <r>
      <rPr>
        <sz val="10"/>
        <rFont val="Noto Sans"/>
        <family val="2"/>
      </rPr>
      <t xml:space="preserve">有违法所得的，并处没收违法所得</t>
    </r>
    <r>
      <rPr>
        <sz val="10"/>
        <rFont val="宋体"/>
        <family val="0"/>
        <charset val="134"/>
      </rPr>
      <t xml:space="preserve">;</t>
    </r>
    <r>
      <rPr>
        <sz val="10"/>
        <rFont val="Noto Sans"/>
        <family val="2"/>
      </rPr>
      <t xml:space="preserve">情节严重的，吊销营业执照。”</t>
    </r>
  </si>
  <si>
    <r>
      <rPr>
        <sz val="10"/>
        <rFont val="Noto Sans"/>
        <family val="2"/>
      </rPr>
      <t xml:space="preserve">《中华人民共和国反不正当竞争法》第十条　经营者进行有奖销售不得存在下列情形</t>
    </r>
    <r>
      <rPr>
        <sz val="10"/>
        <rFont val="宋体"/>
        <family val="0"/>
        <charset val="134"/>
      </rPr>
      <t xml:space="preserve">:</t>
    </r>
    <r>
      <rPr>
        <sz val="10"/>
        <rFont val="Noto Sans"/>
        <family val="2"/>
      </rPr>
      <t xml:space="preserve">（一）所设奖的种类、兑奖条件、奖金金额或者奖品等有奖销售信息不明确，影响兑奖；（二）采用谎称有奖或者故意让内定人员中奖的欺骗方式进行有奖销售；（三）抽奖式的有奖销售，最高奖的金额超过五万元。第二十二条　经营者违反本法第十条规定进行有奖销售的，由监督检查部门责令停止违法行为，处五万元以上五十万元以下的罚款。</t>
    </r>
  </si>
  <si>
    <r>
      <rPr>
        <sz val="10"/>
        <rFont val="Noto Sans"/>
        <family val="2"/>
      </rPr>
      <t xml:space="preserve">《中华人民共和国反不正当竞争法》第九条　经营者不得实施下列侵犯商业秘密的行为</t>
    </r>
    <r>
      <rPr>
        <sz val="10"/>
        <rFont val="宋体"/>
        <family val="0"/>
        <charset val="134"/>
      </rPr>
      <t xml:space="preserve">:</t>
    </r>
    <r>
      <rPr>
        <sz val="10"/>
        <rFont val="Noto Sans"/>
        <family val="2"/>
      </rPr>
      <t xml:space="preserve">（一）以盗窃、贿赂、欺诈、胁迫或者其他不正当手段获取权利人的商业秘密；（二）披露、使用或者允许他人使用以前项手段获取的权利人的商业秘密；（三）违反约定或者违反权利人有关保守商业秘密的要求，披露、使用或者允许他人使用其所掌握的商业秘密。（四）教唆、引诱、帮助他人违反保密义务或者违反权利人有关保守商业秘密的要求，获取、披露、使用或者允许他人使用权利人的商业秘密。 经营者以外的其他自然人、法人和非法人组织实施前款所列违法行为的，视为侵犯商业秘密。第三人明知或者应知商业秘密权利人的员工、前员工或者其他单位、个人实施前款所列违法行为，仍获取、披露、使用或者允许他人使用该商业秘密的，视为侵犯商业秘密。本法所称的商业秘密，是指不为公众所知悉、具有商业价值并经权利人采取相应保密措施的技术信息和经营信息。等商业信息。第二十一条经营者以及其他自然人、法人和非法人组织违反本法第九条规定侵犯商业秘密的，由监督检查部门责令停止违法行为，没收违法所得，处十万元以上一百万元以下的罚款；情节严重的，处五十万元以上五百万元以下的罚款。</t>
    </r>
  </si>
  <si>
    <t xml:space="preserve">市场监督管理机关负责人经对件查终结报告、核审意见或听证报告，当事人的陈述、申辩意见，拟作出的行政处罚决定进行审查，根据不同情况分别作出给予行政处罚、销案、不予行政处罚、移送其他机关等处理决定。市场监管理机关对重大、复杂件案件，或者重大违法行为给予较重处罚的案件，应当提交市场监管理机关有关会议讨论决定。重大、复杂案件，或者重大法行为给予较重处罚的案件范围，由省级市场监管管理机关确定。市场监管理机关作出行政处罚决定，应当制作行政处罚决定书</t>
  </si>
  <si>
    <r>
      <rPr>
        <sz val="10"/>
        <rFont val="Noto Sans"/>
        <family val="2"/>
      </rPr>
      <t xml:space="preserve">《中华人民共和国反不正当竞争法》第七条　经营者不得采用财物或者其他手段贿赂下列单位或者个人，以谋取交易机会或者竞争优势</t>
    </r>
    <r>
      <rPr>
        <sz val="10"/>
        <rFont val="宋体"/>
        <family val="0"/>
        <charset val="134"/>
      </rPr>
      <t xml:space="preserve">:</t>
    </r>
    <r>
      <rPr>
        <sz val="10"/>
        <rFont val="Noto Sans"/>
        <family val="2"/>
      </rPr>
      <t xml:space="preserve">（一）交易相对方的工作人员；（二）受交易相对方委托办理相关事务的单位或者个人；（三）利用职权或者影响力影响交易的单位或者个人。经营者在交易活动中，可以以明示方式向交易相对方支付折扣，或者向中间人支付佣金。经营者向交易相对方支付折扣、向中间人支付佣金的，应当如实入账。接受折扣、佣金的经营者也应当如实入账。经营者的工作人员进行贿赂的，应当认定为经营者的行为；但是，经营者有证据证明该工作人员的行为与为经营者谋取交易机会或者竞争优势无关的除外。第十九条　经营者违反本法第七条规定贿赂他人的，由监督检查部门没收违法所得，处十万元以上三百万元以下的罚款。情节严重的，吊销营业执照。《中华人民共和国药品管理法》第九十条：“药品广告的内容应当真实、合法，以国务院药品监督管理部门核准的药品说明书为准，不得含有虚假的内容。药品广告不得含有表示功效、安全性的断言或者保证；不得利用国家机关、科研单位、学术机构、行业协会或者专家、学者、医师、药师、患者等的名义或者形象作推荐、证明。非药品广告不得有涉及药品的宣传。《关于禁止商业贿赂行为的暂行规定》（</t>
    </r>
    <r>
      <rPr>
        <sz val="10"/>
        <rFont val="宋体"/>
        <family val="0"/>
        <charset val="134"/>
      </rPr>
      <t xml:space="preserve">1996</t>
    </r>
    <r>
      <rPr>
        <sz val="10"/>
        <rFont val="Noto Sans"/>
        <family val="2"/>
      </rPr>
      <t xml:space="preserve">年总局</t>
    </r>
    <r>
      <rPr>
        <sz val="10"/>
        <rFont val="宋体"/>
        <family val="0"/>
        <charset val="134"/>
      </rPr>
      <t xml:space="preserve">60</t>
    </r>
    <r>
      <rPr>
        <sz val="10"/>
        <rFont val="Noto Sans"/>
        <family val="2"/>
      </rPr>
      <t xml:space="preserve">号令）第九条：“经营者违反本规定以行贿手段销售或者购买商品的，有违法所得的，应当予以没收；构成犯罪的，移交司法机关依法追究刑事责任。有关单位或者个人购买或者销售商品时收受贿赂的，由工商行政管理机关按照前款的规定处罚；构成犯罪的，移交司法机关依法追究刑事责任。</t>
    </r>
  </si>
  <si>
    <r>
      <rPr>
        <sz val="10"/>
        <rFont val="Noto Sans"/>
        <family val="2"/>
      </rPr>
      <t xml:space="preserve">《河南省反不正当竞争条例》（</t>
    </r>
    <r>
      <rPr>
        <sz val="10"/>
        <rFont val="宋体"/>
        <family val="0"/>
        <charset val="134"/>
      </rPr>
      <t xml:space="preserve">199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河南省第八届人民代表大会常务委员会第十一次会议通过，</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河南省第十一届人民代表大会常务委员会公告第</t>
    </r>
    <r>
      <rPr>
        <sz val="10"/>
        <rFont val="宋体"/>
        <family val="0"/>
        <charset val="134"/>
      </rPr>
      <t xml:space="preserve">36</t>
    </r>
    <r>
      <rPr>
        <sz val="10"/>
        <rFont val="Noto Sans"/>
        <family val="2"/>
      </rPr>
      <t xml:space="preserve">号公布第二次修订）第三条：“县级以上人民政府工商行政管理部门对不正当竞争行为进行监督检查；法律、行政法规规定由其他部门监督检查的，依照其规定。”第二十三条：“经营者、经营者组织或行业组织不得通过协议、约定、决议、决定、倡议等手段采取下列限制或妨碍公平竞争的联合行为：（一）联合限定价格或约定其他不合理的经营条件；（二）划定市场；（三）限定产量或销售量；（四）联合拒绝购买、销售或服务。”第三十六条：“经营者采用联合方式进行不正当竞争的</t>
    </r>
    <r>
      <rPr>
        <sz val="10"/>
        <rFont val="宋体"/>
        <family val="0"/>
        <charset val="134"/>
      </rPr>
      <t xml:space="preserve">,</t>
    </r>
    <r>
      <rPr>
        <sz val="10"/>
        <rFont val="Noto Sans"/>
        <family val="2"/>
      </rPr>
      <t xml:space="preserve">监督检查部门责令改正</t>
    </r>
    <r>
      <rPr>
        <sz val="10"/>
        <rFont val="宋体"/>
        <family val="0"/>
        <charset val="134"/>
      </rPr>
      <t xml:space="preserve">, </t>
    </r>
    <r>
      <rPr>
        <sz val="10"/>
        <rFont val="Noto Sans"/>
        <family val="2"/>
      </rPr>
      <t xml:space="preserve">可以根据情节对联合各方分别处以一万元以上二十万元以下的罚款。”其中，情节较轻的，处以一万元以上五万元以下的罚款；情节严重的，处以五万元以上十万元以下的罚款；情节恶劣，造成重大后果的，处以十万元以上二十万元以下的罚款</t>
    </r>
  </si>
  <si>
    <r>
      <rPr>
        <sz val="10"/>
        <rFont val="Noto Sans"/>
        <family val="2"/>
      </rPr>
      <t xml:space="preserve">《河南省反不正当竞争条例》（</t>
    </r>
    <r>
      <rPr>
        <sz val="10"/>
        <rFont val="宋体"/>
        <family val="0"/>
        <charset val="134"/>
      </rPr>
      <t xml:space="preserve">199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河南省第八届人民代表大会常务委员会第十一次会议通过，</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河南省第十一届人民代表大会常务委员会公告第</t>
    </r>
    <r>
      <rPr>
        <sz val="10"/>
        <rFont val="宋体"/>
        <family val="0"/>
        <charset val="134"/>
      </rPr>
      <t xml:space="preserve">36</t>
    </r>
    <r>
      <rPr>
        <sz val="10"/>
        <rFont val="Noto Sans"/>
        <family val="2"/>
      </rPr>
      <t xml:space="preserve">号公布第二次修订）第三条：“县级以上人民政府工商行政管理部门对不正当竞争行为进行监督检查；法律、行政法规规定由其他部门监督检查的，依照其规定。”第三十五条：“经营者捏造、散布虚伪事实，损害竞争对手的商业信誉、商品声誉的，监督检查部门应责令其停止违法行为，消除影响，恢复名誉，并根据情节处以一万元以上二十万元以下的罚款。其中，已造成较轻影响的，处以一万元以上五万元以下的罚款；造成重大影响的，处以五万元以上十万元以下的罚款；造成严重后果，影响特别恶劣的，处以十万元以上二十万元以下的罚款。”</t>
    </r>
  </si>
  <si>
    <t xml:space="preserve">《中华人民共和国招标投标法》第五十三条：“投标人相互串通投标或者与招标人串通投标的，投标人以向招标人或者评标委员会成员行贿的手段谋取中标的，中标无效，处中标项目金额千分之五以上千分之十以下的罚款，对单位直接负责的主管人员和其他直接责任人员处单位罚款数额百分之五以上百分之十以下的罚款；有违法所得的，并处没收违法所得；情节严重的，取消其一年至二年内参加依法必须进行招标的项目的投标资格并予以公告，直至由工商行政管理机关吊销营业执照；构成犯罪的，依法追究刑事责任。给他人造成损失的，依法承担赔偿责任。”</t>
  </si>
  <si>
    <t xml:space="preserve">《中华人民共和国政府采购法》第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一）提供虚假材料谋取中标、成交的；（二）采取不正当手段诋毁、排挤其他供应商的；（三）与采购人、其他供应商或者采购代理机构恶意串通的；（四）向采购人、采购代理机构行贿或者提供其他不正当利益的；（五）在招标采购过程中与采购人进行协商谈判的；（六）拒绝有关部门监督检查或者提供虚假情况的。供应商有前款第（一）至（五）项情形之一的，中标、成交无效。”</t>
  </si>
  <si>
    <r>
      <rPr>
        <sz val="10"/>
        <rFont val="Noto Sans"/>
        <family val="2"/>
      </rPr>
      <t xml:space="preserve">《食盐专营办法》第二十六条　有下列情形之一的，由县级以上地方人民政府盐业主管部门予以取缔，没收违法生产经营的食盐和违法所得。违法生产经营的食盐货值金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非食盐定点生产企业生产食盐；</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非食盐定点批发企业经营食盐批发业务</t>
    </r>
  </si>
  <si>
    <r>
      <rPr>
        <sz val="10"/>
        <rFont val="Noto Sans"/>
        <family val="2"/>
      </rPr>
      <t xml:space="preserve">《食盐专营办法》第二十七条　有下列情形之一的，由县级以上地方人民政府盐业主管部门责令改正，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情节严重的，责令停产停业整顿，直至吊销食盐定点生产、食盐定点批发企业证书：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食盐定点生产企业、非食用盐生产企业未按照本办法规定保存生产销售记录；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食盐定点批发企业未按照本办法规定保存采购销售记录；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食盐定点批发企业超出国家规定的范围销售食盐；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将非食用盐产品作为食盐销售。</t>
    </r>
  </si>
  <si>
    <t xml:space="preserve">《食盐质量安全监督管理办法》第六条  从事食盐生产活动，应当依照《食品生产许可管理办法》的规定，取得食品生产许可。食盐的食品生产许可由省、自治区、直辖市市场监督管理部门负责。从事食盐批发、零售活动，应当依照《食品经营许可管理办法》的规定，取得食品经营许可。第二十一条  违反本办法第六条，未取得食品生产经营许可从事食盐生产经营活动的，由县级以上市场监督管理部门依照食品安全法第一百二十二条的规定处罚。</t>
  </si>
  <si>
    <t xml:space="preserve">食盐质量安全监督管理办法》第八条  食盐生产经营禁止下列行为：（一）将液体盐（含天然卤水）作为食盐销售（二）将工业用盐和其他非食用盐作为食盐销售；（三）将利用盐土、硝土或者工业废渣、废液制作的盐作为食盐销售；（四）利用井矿盐卤水熬制食盐，或者将利用井矿盐卤水熬制的盐作为食盐销售；（五）生产经营掺假掺杂、混有异物的食盐；（六）生产经营其他不符合法律、法规、规章和食品安全标准的食盐。禁止食盐零售单位销售散装食盐，禁止餐饮服务提供者采购、贮存、使用散装食盐。
第二十三条  违反本办法第八条第一款第五项，生产经营掺假掺杂、混有异物的食盐，由县级以上市场监督管理部门依照食品安全法第一百二十四条第一款的规定处罚
《中华人民共和国食品安全法》第一百二十四条　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一）生产经营致病性微生物，农药残留、兽药残留、生物毒素、重金属等污染物质以及其他危害人体健康的物质含量超过食品安全标准限量的食品、食品添加剂；（二）用超过保质期的食品原料、食品添加剂生产食品、食品添加剂，或者经营上述食品、食品添加剂；（三）生产经营超范围、超限量使用食品添加剂的食品；（四）生产经营腐败变质、油脂酸败、霉变生虫、污秽不洁、混有异物、掺假掺杂或者感官性状异常的食品、食品添加剂；（五）生产经营标注虚假生产日期、保质期或者超过保质期的食品、食品添加剂；（六）生产经营未按规定注册的保健食品、特殊医学用途配方食品、婴幼儿配方乳粉，或者未按注册的产品配方、生产工艺等技术要求组织生产；（七）以分装方式生产婴幼儿配方乳粉，或者同一企业以同一配方生产不同品牌的婴幼儿配方乳粉；（八）利用新的食品原料生产食品，或者生产食品添加剂新品种，未通过安全性评估；（九）食品生产经营者在食品安全监督管理部门责令其召回或者停止经营后，仍拒不召回或者停止经营。</t>
  </si>
  <si>
    <t xml:space="preserve">《食盐质量安全监督管理办法》第八条  食盐生产经营禁止下列行为：（一）将液体盐（含天然卤水）作为食盐销售（二）将工业用盐和其他非食用盐作为食盐销售；（三）将利用盐土、硝土或者工业废渣、废液制作的盐作为食盐销售；（四）利用井矿盐卤水熬制食盐，或者将利用井矿盐卤水熬制的盐作为食盐销售；（五）生产经营掺假掺杂、混有异物的食盐；（六）生产经营其他不符合法律、法规、规章和食品安全标准的食盐。禁止食盐零售单位销售散装食盐，禁止餐饮服务提供者采购、贮存、使用散装食盐。
第二十二条  违反本办法第八条第一款第一项至第四项的禁止性规定生产经营食盐的，由县级以上市场监督管理部门依照食品安全法第一百二十三条第一款的规定处罚。
《中华人民共和国食品安全法》第一百二十三条　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一）用非食品原料生产食品、在食品中添加食品添加剂以外的化学物质和其他可能危害人体健康的物质，或者用回收食品作为原料生产食品，或者经营上述食品；（二）生产经营营养成分不符合食品安全标准的专供婴幼儿和其他特定人群的主辅食品；（三）经营病死、毒死或者死因不明的禽、畜、兽、水产动物肉类，或者生产经营其制品；（四）经营未按规定进行检疫或者检疫不合格的肉类，或者生产经营未经检验或者检验不合格的肉类制品；（五）生产经营国家为防病等特殊需要明令禁止生产经营的食品；（六）生产经营添加药品的食品。</t>
  </si>
  <si>
    <r>
      <rPr>
        <sz val="10"/>
        <rFont val="Noto Sans"/>
        <family val="2"/>
      </rPr>
      <t xml:space="preserve">《食盐质量安全监督管理办法》第八条  食盐生产经营禁止下列行为：（一）将液体盐（含天然卤水）作为食盐销售（二）将工业用盐和其他非食用盐作为食盐销售；（三）将利用盐土、硝土或者工业废渣、废液制作的盐作为食盐销售；（四）利用井矿盐卤水熬制食盐，或者将利用井矿盐卤水熬制的盐作为食盐销售；（五）生产经营掺假掺杂、混有异物的食盐；（六）生产经营其他不符合法律、法规、规章和食品安全标准的食盐。禁止食盐零售单位销售散装食盐，禁止餐饮服务提供者采购、贮存、使用散装食盐。
第二十四条  违反本办法第八条第二款，食盐零售单位销售散装食盐，或者餐饮服务提供者采购、贮存、使用散装食盐的，由县级以上市场监督管理部门责令改正；拒不改正的，给予警告，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食盐质量安全监督管理办法》第九条  食盐的包装上应当有标签。禁止销售无标签或者标签不符合法律、法规、规章和食品安全标准规定的食盐。加碘食盐应当有明显标识并标明碘的含量。未加碘食盐的标签应当在显著位置标注“未加碘”字样。
第二十五条  违反本办法第九条第一款、第二款，生产经营无标签或者标签不符合法律、法规、规章和食品安全标准规定的食盐的，或者加碘食盐的标签未标明碘的含量的，由县级以上市场监督管理部门依照食品安全法第一百二十五条第一款的规定处罚。
《中华人民共和国食品安全法》第一百二十五条　违反本法规定，有下列情形之一的，由县级以上人民政府食品安全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
（一）生产经营被包装材料、容器、运输工具等污染的食品、食品添加剂；
（二）生产经营无标签的预包装食品、食品添加剂或者标签、说明书不符合本法规定的食品、食品添加剂；
（三）生产经营转基因食品未按规定进行标示；
（四）食品生产经营者采购或者使用不符合食品安全标准的食品原料、食品添加剂、食品相关产品。</t>
  </si>
  <si>
    <r>
      <rPr>
        <sz val="10"/>
        <rFont val="Noto Sans"/>
        <family val="2"/>
      </rPr>
      <t xml:space="preserve">《食盐质量安全监督管理办法》第九条  食盐的包装上应当有标签。禁止销售无标签或者标签不符合法律、法规、规章和食品安全标准规定的食盐。加碘食盐应当有明显标识并标明碘的含量。未加碘食盐的标签应当在显著位置标注“未加碘”字样。第二十五条 第二款 违反本办法第九条第三款，未加碘食盐的标签未在显著位置标注“未加碘”字样的，由县级以上市场监督管理部门责令改正；拒不改正的，给予警告，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Noto Sans"/>
        <family val="2"/>
      </rPr>
      <t xml:space="preserve">《食盐加碘消除碘缺乏危害管理条例》第七条从事碘盐加工的盐业企业，应当由省、自治区、直辖市人民政府盐业主管机构指定，并取得同级人民政府卫生行政部门卫生许可后，报国务院盐业主管机构批准。
第十七条经营碘盐批发业务的企业，由省、自治区、直辖市人民政府盐业主管机构审批。碘盐批发企业应当从国务院盐业主管机构批准的碘盐加工企业进货。经营碘盐零售业务的单位和个人，应当从碘盐批发企业进货，不得从未经批准的单位和个人购进碘盐。
第二十四条违反本条例的规定，擅自开办碘盐加工企业或者未经批准从事碘盐批发业务的，由县级以上人民政府盐业主管机构责令停止加工或者批发碘盐，没收全部碘盐和违法所得，可以并处该盐产品价值</t>
    </r>
    <r>
      <rPr>
        <sz val="10"/>
        <rFont val="宋体"/>
        <family val="0"/>
        <charset val="134"/>
      </rPr>
      <t xml:space="preserve">3</t>
    </r>
    <r>
      <rPr>
        <sz val="10"/>
        <rFont val="Noto Sans"/>
        <family val="2"/>
      </rPr>
      <t xml:space="preserve">倍以下的罚款。</t>
    </r>
  </si>
  <si>
    <r>
      <rPr>
        <sz val="10"/>
        <rFont val="Noto Sans"/>
        <family val="2"/>
      </rPr>
      <t xml:space="preserve">《食盐加碘消除碘缺乏危害管理条例》第二十五条碘盐的加工企业、批发企业违反本条例的规定，加工、批发不合格碘盐的，由县级以上人民政府盐业主管机构责令停止出售并责令责任者按照国家规定标准对食盐补碘，没收违法所得，可以并处该盐产品价值</t>
    </r>
    <r>
      <rPr>
        <sz val="10"/>
        <rFont val="宋体"/>
        <family val="0"/>
        <charset val="134"/>
      </rPr>
      <t xml:space="preserve">3</t>
    </r>
    <r>
      <rPr>
        <sz val="10"/>
        <rFont val="Noto Sans"/>
        <family val="2"/>
      </rPr>
      <t xml:space="preserve">倍以下的罚款。情节严重的，对加工企业，由省、自治区、直辖市人民政府盐业主管机构报请国务院盐业主管机构批准后，取消其碘盐加工资格；对批发企业，由省、自治区、直辖市人民政府盐业主管机构取消其碘盐批发资格。</t>
    </r>
  </si>
  <si>
    <r>
      <rPr>
        <sz val="10"/>
        <rFont val="Noto Sans"/>
        <family val="2"/>
      </rPr>
      <t xml:space="preserve">《食盐加碘消除碘缺乏危害管理条例》第二十六条违反本条例的规定，在缺碘地区的食用盐市场销售不合格碘盐或者擅自销售非碘盐的，由县级以上人民政府盐业主管机构没收其经营的全部盐产品和违法所得，可以并处该盐产品价值</t>
    </r>
    <r>
      <rPr>
        <sz val="10"/>
        <rFont val="宋体"/>
        <family val="0"/>
        <charset val="134"/>
      </rPr>
      <t xml:space="preserve">3</t>
    </r>
    <r>
      <rPr>
        <sz val="10"/>
        <rFont val="Noto Sans"/>
        <family val="2"/>
      </rPr>
      <t xml:space="preserve">倍以下的罚款；情节严重，构成犯罪的，依法追究刑事责任。</t>
    </r>
  </si>
  <si>
    <r>
      <rPr>
        <sz val="10"/>
        <rFont val="Noto Sans"/>
        <family val="2"/>
      </rPr>
      <t xml:space="preserve">《食盐专营办法》第二十八条　有下列情形之一的，由县级以上地方人民政府盐业主管部门责令改正，没收违法购进的食盐，可以处违法购进的食盐货值金额</t>
    </r>
    <r>
      <rPr>
        <sz val="10"/>
        <rFont val="宋体"/>
        <family val="0"/>
        <charset val="134"/>
      </rPr>
      <t xml:space="preserve">3</t>
    </r>
    <r>
      <rPr>
        <sz val="10"/>
        <rFont val="Noto Sans"/>
        <family val="2"/>
      </rPr>
      <t xml:space="preserve">倍以下的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食盐定点批发企业从除食盐定点生产企业、其他食盐定点批发企业以外的单位或者个人购进食盐；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食盐零售单位从食盐定点批发企业以外的单位或者个人购进食盐</t>
    </r>
  </si>
  <si>
    <r>
      <rPr>
        <sz val="10"/>
        <rFont val="Noto Sans"/>
        <family val="2"/>
      </rPr>
      <t xml:space="preserve">《食盐专营办法》第十条　食盐定点生产企业和非食用盐生产企业应当建立生产销售记录制度，如实记录并保存相关凭证。记录和凭证保存期限不得少于</t>
    </r>
    <r>
      <rPr>
        <sz val="10"/>
        <rFont val="宋体"/>
        <family val="0"/>
        <charset val="134"/>
      </rPr>
      <t xml:space="preserve">2</t>
    </r>
    <r>
      <rPr>
        <sz val="10"/>
        <rFont val="Noto Sans"/>
        <family val="2"/>
      </rPr>
      <t xml:space="preserve">年。食盐应当按照规定在外包装上作出标识，非食用盐的包装、标识应当明显区别于食盐。第二十九条　未按照本办法第十条的规定作出标识的，由有关主管部门依据职责分工，责令改正，可以处</t>
    </r>
    <r>
      <rPr>
        <sz val="10"/>
        <rFont val="宋体"/>
        <family val="0"/>
        <charset val="134"/>
      </rPr>
      <t xml:space="preserve">5</t>
    </r>
    <r>
      <rPr>
        <sz val="10"/>
        <rFont val="Noto Sans"/>
        <family val="2"/>
      </rPr>
      <t xml:space="preserve">万元以下的罚款</t>
    </r>
  </si>
  <si>
    <r>
      <rPr>
        <sz val="10"/>
        <rFont val="Noto Sans"/>
        <family val="2"/>
      </rPr>
      <t xml:space="preserve">《河南省反不正当竞争条例》（</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河南省第十一届人民代表大会常务委员会公告第</t>
    </r>
    <r>
      <rPr>
        <sz val="10"/>
        <rFont val="宋体"/>
        <family val="0"/>
        <charset val="134"/>
      </rPr>
      <t xml:space="preserve">36</t>
    </r>
    <r>
      <rPr>
        <sz val="10"/>
        <rFont val="Noto Sans"/>
        <family val="2"/>
      </rPr>
      <t xml:space="preserve">号公布）第三条：“县级以上人民政府工商行政管理部门对不正当竞争行为进行监督检查；法律、行政法规规定由其他部门监督检查的，依照其规定。”第三十二条：“大众传播媒体发布有碍公平竞争的宣传报道的</t>
    </r>
    <r>
      <rPr>
        <sz val="10"/>
        <rFont val="宋体"/>
        <family val="0"/>
        <charset val="134"/>
      </rPr>
      <t xml:space="preserve">, </t>
    </r>
    <r>
      <rPr>
        <sz val="10"/>
        <rFont val="Noto Sans"/>
        <family val="2"/>
      </rPr>
      <t xml:space="preserve">监督检查部门应责令其公开纠正</t>
    </r>
    <r>
      <rPr>
        <sz val="10"/>
        <rFont val="宋体"/>
        <family val="0"/>
        <charset val="134"/>
      </rPr>
      <t xml:space="preserve">,</t>
    </r>
    <r>
      <rPr>
        <sz val="10"/>
        <rFont val="Noto Sans"/>
        <family val="2"/>
      </rPr>
      <t xml:space="preserve">并根据情节 处五千元以上三万元以下的罚款</t>
    </r>
    <r>
      <rPr>
        <sz val="10"/>
        <rFont val="宋体"/>
        <family val="0"/>
        <charset val="134"/>
      </rPr>
      <t xml:space="preserve">, </t>
    </r>
    <r>
      <rPr>
        <sz val="10"/>
        <rFont val="Noto Sans"/>
        <family val="2"/>
      </rPr>
      <t xml:space="preserve">没收直接责任人员的违法所得。”</t>
    </r>
  </si>
  <si>
    <r>
      <rPr>
        <sz val="10"/>
        <rFont val="Noto Sans"/>
        <family val="2"/>
      </rPr>
      <t xml:space="preserve">《直销管理条例》（国务院令第</t>
    </r>
    <r>
      <rPr>
        <sz val="10"/>
        <rFont val="宋体"/>
        <family val="0"/>
        <charset val="134"/>
      </rPr>
      <t xml:space="preserve">676</t>
    </r>
    <r>
      <rPr>
        <sz val="10"/>
        <rFont val="Noto Sans"/>
        <family val="2"/>
      </rPr>
      <t xml:space="preserve">号）第二十五条：“直销企业应当建立并实行完善的换货和退货制度。消费者自购买直销产品之日起</t>
    </r>
    <r>
      <rPr>
        <sz val="10"/>
        <rFont val="宋体"/>
        <family val="0"/>
        <charset val="134"/>
      </rPr>
      <t xml:space="preserve">30</t>
    </r>
    <r>
      <rPr>
        <sz val="10"/>
        <rFont val="Noto Sans"/>
        <family val="2"/>
      </rPr>
      <t xml:space="preserve">日内，产品未开封的，可以凭直销企业开具的发票或者售货凭证向直销企业及其分支机构、所在地的服务网点或者推销产品的直销员办理换货和退货；直销企业及其分支机构、所在地的服务网点和直销员应当自消费者提出换货或者退货要求之日起</t>
    </r>
    <r>
      <rPr>
        <sz val="10"/>
        <rFont val="宋体"/>
        <family val="0"/>
        <charset val="134"/>
      </rPr>
      <t xml:space="preserve">7</t>
    </r>
    <r>
      <rPr>
        <sz val="10"/>
        <rFont val="Noto Sans"/>
        <family val="2"/>
      </rPr>
      <t xml:space="preserve">日内，按照发票或者售货凭证标明的价款办理换货和退货。直销员自购买直销产品之日起</t>
    </r>
    <r>
      <rPr>
        <sz val="10"/>
        <rFont val="宋体"/>
        <family val="0"/>
        <charset val="134"/>
      </rPr>
      <t xml:space="preserve">30</t>
    </r>
    <r>
      <rPr>
        <sz val="10"/>
        <rFont val="Noto Sans"/>
        <family val="2"/>
      </rPr>
      <t xml:space="preserve">日内，产品未开封的，可以凭直销企业开具的发票或者售货凭证向直销企业及其分支机构或者所在地的服务网点办理换货和退货；直销企业及其分支机构和所在地的服务网点应当自直销员提出换货或者退货要求之日起</t>
    </r>
    <r>
      <rPr>
        <sz val="10"/>
        <rFont val="宋体"/>
        <family val="0"/>
        <charset val="134"/>
      </rPr>
      <t xml:space="preserve">7</t>
    </r>
    <r>
      <rPr>
        <sz val="10"/>
        <rFont val="Noto Sans"/>
        <family val="2"/>
      </rPr>
      <t xml:space="preserve">日内，按照发票或者售货凭证标明的价款办理换货和退货。不属于前两款规定情形，消费者、直销员要求换货和退货的，直销企业及其分支机构、所在地的服务网点和直销员应当依照有关法律法规的规定或者合同的约定，办理换货和退货。”第四十九条：“直销企业违反本条例第二十四条和第二十五条规定的，由工商行政管理部门责令改正，处</t>
    </r>
    <r>
      <rPr>
        <sz val="10"/>
        <rFont val="宋体"/>
        <family val="0"/>
        <charset val="134"/>
      </rPr>
      <t xml:space="preserve">5</t>
    </r>
    <r>
      <rPr>
        <sz val="10"/>
        <rFont val="Noto Sans"/>
        <family val="2"/>
      </rPr>
      <t xml:space="preserve">万元以上</t>
    </r>
    <r>
      <rPr>
        <sz val="10"/>
        <rFont val="宋体"/>
        <family val="0"/>
        <charset val="134"/>
      </rPr>
      <t xml:space="preserve">30</t>
    </r>
    <r>
      <rPr>
        <sz val="10"/>
        <rFont val="Noto Sans"/>
        <family val="2"/>
      </rPr>
      <t xml:space="preserve">万元以下的罚款；情节严重的，处</t>
    </r>
    <r>
      <rPr>
        <sz val="10"/>
        <rFont val="宋体"/>
        <family val="0"/>
        <charset val="134"/>
      </rPr>
      <t xml:space="preserve">30</t>
    </r>
    <r>
      <rPr>
        <sz val="10"/>
        <rFont val="Noto Sans"/>
        <family val="2"/>
      </rPr>
      <t xml:space="preserve">万元以上</t>
    </r>
    <r>
      <rPr>
        <sz val="10"/>
        <rFont val="宋体"/>
        <family val="0"/>
        <charset val="134"/>
      </rPr>
      <t xml:space="preserve">50</t>
    </r>
    <r>
      <rPr>
        <sz val="10"/>
        <rFont val="Noto Sans"/>
        <family val="2"/>
      </rPr>
      <t xml:space="preserve">万元以下的罚款，由工商行政管理部门吊销有违法经营行为的直销企业分支机构的营业执照直至由国务院商务主管部门吊销直销企业的直销经营许可证。”</t>
    </r>
  </si>
  <si>
    <r>
      <rPr>
        <sz val="10"/>
        <rFont val="Noto Sans"/>
        <family val="2"/>
      </rPr>
      <t xml:space="preserve">《直销管理条例》（国务院令第</t>
    </r>
    <r>
      <rPr>
        <sz val="10"/>
        <rFont val="宋体"/>
        <family val="0"/>
        <charset val="134"/>
      </rPr>
      <t xml:space="preserve">676</t>
    </r>
    <r>
      <rPr>
        <sz val="10"/>
        <rFont val="Noto Sans"/>
        <family val="2"/>
      </rPr>
      <t xml:space="preserve">号）第六条：“国务院商务主管部门和工商行政管理部门依照其职责分工和本条例规定，负责对直销企业和直销员及其直销活动实施监督管理。”第三十七条：“工商行政管理部门应当设立并公布举报电话</t>
    </r>
    <r>
      <rPr>
        <sz val="10"/>
        <rFont val="宋体"/>
        <family val="0"/>
        <charset val="134"/>
      </rPr>
      <t xml:space="preserve">,</t>
    </r>
    <r>
      <rPr>
        <sz val="10"/>
        <rFont val="Noto Sans"/>
        <family val="2"/>
      </rPr>
      <t xml:space="preserve">接受对违反本条例行为的举报和投诉</t>
    </r>
    <r>
      <rPr>
        <sz val="10"/>
        <rFont val="宋体"/>
        <family val="0"/>
        <charset val="134"/>
      </rPr>
      <t xml:space="preserve">,</t>
    </r>
    <r>
      <rPr>
        <sz val="10"/>
        <rFont val="Noto Sans"/>
        <family val="2"/>
      </rPr>
      <t xml:space="preserve">并及时进行调查处理。”工商行政管理部门应当为举报人保密；对举报有功人员，应当依照国家有关规定给予奖励。第二十三条：“直销企业应当在直销产品上标明产品价格，该价格与服务网点展示的产品价格应当一致。直销员必须按照标明的价格向消费者推销产品。”第四十八条：“ 直销企业违反本条例第二十三条规定的，依照价格法的有关规定处理。”</t>
    </r>
  </si>
  <si>
    <r>
      <rPr>
        <sz val="10"/>
        <rFont val="Noto Sans"/>
        <family val="2"/>
      </rPr>
      <t xml:space="preserve">《直销管理条例》（国务院令第</t>
    </r>
    <r>
      <rPr>
        <sz val="10"/>
        <rFont val="宋体"/>
        <family val="0"/>
        <charset val="134"/>
      </rPr>
      <t xml:space="preserve">676</t>
    </r>
    <r>
      <rPr>
        <sz val="10"/>
        <rFont val="Noto Sans"/>
        <family val="2"/>
      </rPr>
      <t xml:space="preserve">号）第二十二条：“ 直销员向消费者推销产品，应当遵守下列规定：（一）出示直销员证和推销合同；（二）未经消费者同意，不得进入消费者住所强行推销产品，消费者要求其停止推销活动的，应当立即停止，并离开消费者住所； （三）成交前，向消费者详细介绍本企业的退货制度； （四）成交后，向消费者提供发票和由直销企业出具的含有退货制度、直销企业当地服务网点地址和电话号码等内容的售货凭证。”第四十七条：“直销员违反本条例第二十二条规定的，由工商行政管理部门没收违法销售收入，可以处</t>
    </r>
    <r>
      <rPr>
        <sz val="10"/>
        <rFont val="宋体"/>
        <family val="0"/>
        <charset val="134"/>
      </rPr>
      <t xml:space="preserve">5</t>
    </r>
    <r>
      <rPr>
        <sz val="10"/>
        <rFont val="Noto Sans"/>
        <family val="2"/>
      </rPr>
      <t xml:space="preserve">万元以下的罚款；情节严重的，责令直销企业撤销其直销员资格，并对直销企业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第四十五条：“违反本条例规定，未取得直销员证从事直销活动的，由工商行政管理部门责令改正，没收直销产品和违法销售收入，可以处</t>
    </r>
    <r>
      <rPr>
        <sz val="10"/>
        <rFont val="宋体"/>
        <family val="0"/>
        <charset val="134"/>
      </rPr>
      <t xml:space="preserve">2</t>
    </r>
    <r>
      <rPr>
        <sz val="10"/>
        <rFont val="Noto Sans"/>
        <family val="2"/>
      </rPr>
      <t xml:space="preserve">万元以下的罚款；情节严重的，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t>
    </r>
  </si>
  <si>
    <r>
      <rPr>
        <sz val="10"/>
        <rFont val="Noto Sans"/>
        <family val="2"/>
      </rPr>
      <t xml:space="preserve">《直销管理条例》（国务院令第</t>
    </r>
    <r>
      <rPr>
        <sz val="10"/>
        <rFont val="宋体"/>
        <family val="0"/>
        <charset val="134"/>
      </rPr>
      <t xml:space="preserve">676</t>
    </r>
    <r>
      <rPr>
        <sz val="10"/>
        <rFont val="Noto Sans"/>
        <family val="2"/>
      </rPr>
      <t xml:space="preserve">号）第四十六条：“直销企业进行直销员业务培训违反本条例规定的，由工商行政管理部门责令改正，没收违法所得，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情节严重的</t>
    </r>
    <r>
      <rPr>
        <sz val="10"/>
        <rFont val="宋体"/>
        <family val="0"/>
        <charset val="134"/>
      </rPr>
      <t xml:space="preserve">, </t>
    </r>
    <r>
      <rPr>
        <sz val="10"/>
        <rFont val="Noto Sans"/>
        <family val="2"/>
      </rPr>
      <t xml:space="preserve">处</t>
    </r>
    <r>
      <rPr>
        <sz val="10"/>
        <rFont val="宋体"/>
        <family val="0"/>
        <charset val="134"/>
      </rPr>
      <t xml:space="preserve">10</t>
    </r>
    <r>
      <rPr>
        <sz val="10"/>
        <rFont val="Noto Sans"/>
        <family val="2"/>
      </rPr>
      <t xml:space="preserve">万以上</t>
    </r>
    <r>
      <rPr>
        <sz val="10"/>
        <rFont val="宋体"/>
        <family val="0"/>
        <charset val="134"/>
      </rPr>
      <t xml:space="preserve">30</t>
    </r>
    <r>
      <rPr>
        <sz val="10"/>
        <rFont val="Noto Sans"/>
        <family val="2"/>
      </rPr>
      <t xml:space="preserve">万元以下的罚款</t>
    </r>
    <r>
      <rPr>
        <sz val="10"/>
        <rFont val="宋体"/>
        <family val="0"/>
        <charset val="134"/>
      </rPr>
      <t xml:space="preserve">, </t>
    </r>
    <r>
      <rPr>
        <sz val="10"/>
        <rFont val="Noto Sans"/>
        <family val="2"/>
      </rPr>
      <t xml:space="preserve">由工商行政管理部门吊销有违法经营行为的直销企业分支机构的营业执照直至由国务院商务主管部门吊销直销企业的直销经营许可证、对授课人员</t>
    </r>
    <r>
      <rPr>
        <sz val="10"/>
        <rFont val="宋体"/>
        <family val="0"/>
        <charset val="134"/>
      </rPr>
      <t xml:space="preserve">, </t>
    </r>
    <r>
      <rPr>
        <sz val="10"/>
        <rFont val="Noto Sans"/>
        <family val="2"/>
      </rPr>
      <t xml:space="preserve">工商行政管理部门处</t>
    </r>
    <r>
      <rPr>
        <sz val="10"/>
        <rFont val="宋体"/>
        <family val="0"/>
        <charset val="134"/>
      </rPr>
      <t xml:space="preserve">5</t>
    </r>
    <r>
      <rPr>
        <sz val="10"/>
        <rFont val="Noto Sans"/>
        <family val="2"/>
      </rPr>
      <t xml:space="preserve">万元以下的罚款</t>
    </r>
    <r>
      <rPr>
        <sz val="10"/>
        <rFont val="宋体"/>
        <family val="0"/>
        <charset val="134"/>
      </rPr>
      <t xml:space="preserve">, </t>
    </r>
    <r>
      <rPr>
        <sz val="10"/>
        <rFont val="Noto Sans"/>
        <family val="2"/>
      </rPr>
      <t xml:space="preserve">是直销培训员的</t>
    </r>
    <r>
      <rPr>
        <sz val="10"/>
        <rFont val="宋体"/>
        <family val="0"/>
        <charset val="134"/>
      </rPr>
      <t xml:space="preserve">, </t>
    </r>
    <r>
      <rPr>
        <sz val="10"/>
        <rFont val="Noto Sans"/>
        <family val="2"/>
      </rPr>
      <t xml:space="preserve">责令直销企业撤销其直销培训员资格。直销企业以外的单位和个人组织直销员业务培训的，由工商行政管理部门责令改正，没收违法所得，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t>
    </r>
  </si>
  <si>
    <r>
      <rPr>
        <sz val="10"/>
        <rFont val="Noto Sans"/>
        <family val="2"/>
      </rPr>
      <t xml:space="preserve">《直销管理条例》（国务院令第</t>
    </r>
    <r>
      <rPr>
        <sz val="10"/>
        <rFont val="宋体"/>
        <family val="0"/>
        <charset val="134"/>
      </rPr>
      <t xml:space="preserve">676</t>
    </r>
    <r>
      <rPr>
        <sz val="10"/>
        <rFont val="Noto Sans"/>
        <family val="2"/>
      </rPr>
      <t xml:space="preserve">号）第四十四条：“直销企业及其分支机构违反本条例规定招募直销员的，由工商行政管理部门责令改正，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情节严重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t>
    </r>
    <r>
      <rPr>
        <sz val="10"/>
        <rFont val="宋体"/>
        <family val="0"/>
        <charset val="134"/>
      </rPr>
      <t xml:space="preserve">,</t>
    </r>
    <r>
      <rPr>
        <sz val="10"/>
        <rFont val="Noto Sans"/>
        <family val="2"/>
      </rPr>
      <t xml:space="preserve">由工商行政管理部门吊销有违法经营行为的直销企业分支机构的营业执照直至由国务院商务主管部门吊销直销企业的直销经营许可证。</t>
    </r>
  </si>
  <si>
    <r>
      <rPr>
        <sz val="10"/>
        <rFont val="Noto Sans"/>
        <family val="2"/>
      </rPr>
      <t xml:space="preserve">《直销管理条例》（国务院令第</t>
    </r>
    <r>
      <rPr>
        <sz val="10"/>
        <rFont val="宋体"/>
        <family val="0"/>
        <charset val="134"/>
      </rPr>
      <t xml:space="preserve">676</t>
    </r>
    <r>
      <rPr>
        <sz val="10"/>
        <rFont val="Noto Sans"/>
        <family val="2"/>
      </rPr>
      <t xml:space="preserve">号）第四十三条：“直销企业及其直销员违反本条例规定，有欺骗、误导等宣传和推销行为的，对直销企业，由工商行政管理部门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情节严重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由工商行政管理部门吊销有违法经营行为的直销企业分支机构的营业执照直至由国务院商务主管部门吊销直销企业的直销经营许可证。对直销员，由工商行政管理部门处</t>
    </r>
    <r>
      <rPr>
        <sz val="10"/>
        <rFont val="宋体"/>
        <family val="0"/>
        <charset val="134"/>
      </rPr>
      <t xml:space="preserve">5</t>
    </r>
    <r>
      <rPr>
        <sz val="10"/>
        <rFont val="Noto Sans"/>
        <family val="2"/>
      </rPr>
      <t xml:space="preserve">万元以下的罚款；情节严重的，责令直销企业撤销其直销员资格。</t>
    </r>
  </si>
  <si>
    <r>
      <rPr>
        <sz val="10"/>
        <rFont val="Noto Sans"/>
        <family val="2"/>
      </rPr>
      <t xml:space="preserve">《直销管理条例》（国务院令第</t>
    </r>
    <r>
      <rPr>
        <sz val="10"/>
        <rFont val="宋体"/>
        <family val="0"/>
        <charset val="134"/>
      </rPr>
      <t xml:space="preserve">676</t>
    </r>
    <r>
      <rPr>
        <sz val="10"/>
        <rFont val="Noto Sans"/>
        <family val="2"/>
      </rPr>
      <t xml:space="preserve">号）第四十二条：“直销企业违反规定，超出直销产品范围从事直销经营活动的，由工商行政管理部门责令改正，没收直销产品和违法销售收入，处</t>
    </r>
    <r>
      <rPr>
        <sz val="10"/>
        <rFont val="宋体"/>
        <family val="0"/>
        <charset val="134"/>
      </rPr>
      <t xml:space="preserve">5</t>
    </r>
    <r>
      <rPr>
        <sz val="10"/>
        <rFont val="Noto Sans"/>
        <family val="2"/>
      </rPr>
      <t xml:space="preserve">万元以上</t>
    </r>
    <r>
      <rPr>
        <sz val="10"/>
        <rFont val="宋体"/>
        <family val="0"/>
        <charset val="134"/>
      </rPr>
      <t xml:space="preserve">30</t>
    </r>
    <r>
      <rPr>
        <sz val="10"/>
        <rFont val="Noto Sans"/>
        <family val="2"/>
      </rPr>
      <t xml:space="preserve">万元以下的罚款。情节严重的，处</t>
    </r>
    <r>
      <rPr>
        <sz val="10"/>
        <rFont val="宋体"/>
        <family val="0"/>
        <charset val="134"/>
      </rPr>
      <t xml:space="preserve">30</t>
    </r>
    <r>
      <rPr>
        <sz val="10"/>
        <rFont val="Noto Sans"/>
        <family val="2"/>
      </rPr>
      <t xml:space="preserve">万元以上</t>
    </r>
    <r>
      <rPr>
        <sz val="10"/>
        <rFont val="宋体"/>
        <family val="0"/>
        <charset val="134"/>
      </rPr>
      <t xml:space="preserve">50</t>
    </r>
    <r>
      <rPr>
        <sz val="10"/>
        <rFont val="Noto Sans"/>
        <family val="2"/>
      </rPr>
      <t xml:space="preserve">万元以下的罚款，由工商行政管理部门吊销有违法经营行为的直销企业分支机构的营业执照直至由国务院商务主管部门吊销直销企业的直销经营许可证。</t>
    </r>
  </si>
  <si>
    <r>
      <rPr>
        <sz val="10"/>
        <rFont val="Noto Sans"/>
        <family val="2"/>
      </rPr>
      <t xml:space="preserve">《禁止传销条例》（国务院令第</t>
    </r>
    <r>
      <rPr>
        <sz val="10"/>
        <rFont val="宋体"/>
        <family val="0"/>
        <charset val="134"/>
      </rPr>
      <t xml:space="preserve">444</t>
    </r>
    <r>
      <rPr>
        <sz val="10"/>
        <rFont val="Noto Sans"/>
        <family val="2"/>
      </rPr>
      <t xml:space="preserve">号）第二十六条第一款：“为本条例第七条规定的传销行为提供经营场所、培训场所、货源、保管、仓储等条件的，由工商行政管理部门责令停止违法行为，没收违法所得，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t>
    </r>
  </si>
  <si>
    <r>
      <rPr>
        <sz val="10"/>
        <rFont val="Noto Sans"/>
        <family val="2"/>
      </rPr>
      <t xml:space="preserve">《禁止传销条例》（国务院令第</t>
    </r>
    <r>
      <rPr>
        <sz val="10"/>
        <rFont val="宋体"/>
        <family val="0"/>
        <charset val="134"/>
      </rPr>
      <t xml:space="preserve">444</t>
    </r>
    <r>
      <rPr>
        <sz val="10"/>
        <rFont val="Noto Sans"/>
        <family val="2"/>
      </rPr>
      <t xml:space="preserve">号）第二十四条第三款：“有本条例第七条规定的行为，参加传销的，由工商行政管理部门责令停止违法行为，可以处</t>
    </r>
    <r>
      <rPr>
        <sz val="10"/>
        <rFont val="宋体"/>
        <family val="0"/>
        <charset val="134"/>
      </rPr>
      <t xml:space="preserve">2000</t>
    </r>
    <r>
      <rPr>
        <sz val="10"/>
        <rFont val="Noto Sans"/>
        <family val="2"/>
      </rPr>
      <t xml:space="preserve">元以下的罚款。”第二十五条：“工商行政管理部门依照本条例第二十四条的规定进行处罚时，可以依照有关法律、行政法规的规定，责令停业整顿或者吊销营业执照。”</t>
    </r>
  </si>
  <si>
    <r>
      <rPr>
        <sz val="10"/>
        <rFont val="Noto Sans"/>
        <family val="2"/>
      </rPr>
      <t xml:space="preserve">《禁止传销条例》（国务院令第</t>
    </r>
    <r>
      <rPr>
        <sz val="10"/>
        <rFont val="宋体"/>
        <family val="0"/>
        <charset val="134"/>
      </rPr>
      <t xml:space="preserve">444</t>
    </r>
    <r>
      <rPr>
        <sz val="10"/>
        <rFont val="Noto Sans"/>
        <family val="2"/>
      </rPr>
      <t xml:space="preserve">号）第二十四条第二款：“有本条例第七条规定的行为，介绍、诱骗、胁迫他人参加传销的，由工商行政管理部门责令停止违法行为，没收非法财物，没收违法所得，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构成犯罪的，依法追究刑事责任。”第二十五条：“工商行政管理部门依照本条例第二十四条的规定进行处罚时，可以依照有关法律、行政法规的规定，责令停业整顿或者吊销营业执照。”</t>
    </r>
  </si>
  <si>
    <r>
      <rPr>
        <sz val="10"/>
        <rFont val="Noto Sans"/>
        <family val="2"/>
      </rPr>
      <t xml:space="preserve">  《禁止传销条例》（国务院令第</t>
    </r>
    <r>
      <rPr>
        <sz val="10"/>
        <rFont val="宋体"/>
        <family val="0"/>
        <charset val="134"/>
      </rPr>
      <t xml:space="preserve">444</t>
    </r>
    <r>
      <rPr>
        <sz val="10"/>
        <rFont val="Noto Sans"/>
        <family val="2"/>
      </rPr>
      <t xml:space="preserve">号）第七条：“下列行为，属于传销行为：（一）组织者或者经营者通过发展人员，要求被发展人员发展其他人员加入，对发展的人员以其直接或者间接滚动发展的人员数量为依据计算和给付报酬（包括物质奖励和其他经济利益，下同），牟取非法利益的；（二）组织者或者经营者通过发展人员，要求被发展人员交纳费用或者以认购商品等方式变相交纳费用，取得加入或者发展其他人员加入的资格，牟取非法利益的；（三）组织者或者经营者通过发展人员，要求被发展人员发展其他人员加入，形成上下线关系，并以下线的销售业绩为依据计算和给付上线报酬，牟取非法利益的。”第二十四条第一款：“有本条例第七条规定的行为，组织策划传销的，由工商行政管理部门没收非法财物，没收违法所得，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构成犯罪的，依法追究刑事责任。第二十五条 工商行政管理部门依照本条例第二十四条的规定进行处罚时，可以依照有关法律、行政法规的规定，责令停业整顿或者吊销营业执照。”</t>
    </r>
  </si>
  <si>
    <r>
      <rPr>
        <sz val="10"/>
        <rFont val="Noto Sans"/>
        <family val="2"/>
      </rPr>
      <t xml:space="preserve">《直销管理条例》（国务院令第</t>
    </r>
    <r>
      <rPr>
        <sz val="10"/>
        <rFont val="宋体"/>
        <family val="0"/>
        <charset val="134"/>
      </rPr>
      <t xml:space="preserve">676</t>
    </r>
    <r>
      <rPr>
        <sz val="10"/>
        <rFont val="Noto Sans"/>
        <family val="2"/>
      </rPr>
      <t xml:space="preserve">号）第四十条：“申请人通过欺骗、贿赂等手段取得本条例第九条和第十条设定的许可的，由工商行政管理部门没收直销产品和违法销售收入，处</t>
    </r>
    <r>
      <rPr>
        <sz val="10"/>
        <rFont val="宋体"/>
        <family val="0"/>
        <charset val="134"/>
      </rPr>
      <t xml:space="preserve">5</t>
    </r>
    <r>
      <rPr>
        <sz val="10"/>
        <rFont val="Noto Sans"/>
        <family val="2"/>
      </rPr>
      <t xml:space="preserve">万元以上</t>
    </r>
    <r>
      <rPr>
        <sz val="10"/>
        <rFont val="宋体"/>
        <family val="0"/>
        <charset val="134"/>
      </rPr>
      <t xml:space="preserve">30</t>
    </r>
    <r>
      <rPr>
        <sz val="10"/>
        <rFont val="Noto Sans"/>
        <family val="2"/>
      </rPr>
      <t xml:space="preserve">万元以下的罚款，由国务院商务主管部门撤销其相应的许可，申请人不得再提出申请。情节严重的，处</t>
    </r>
    <r>
      <rPr>
        <sz val="10"/>
        <rFont val="宋体"/>
        <family val="0"/>
        <charset val="134"/>
      </rPr>
      <t xml:space="preserve">30</t>
    </r>
    <r>
      <rPr>
        <sz val="10"/>
        <rFont val="Noto Sans"/>
        <family val="2"/>
      </rPr>
      <t xml:space="preserve">万元以上</t>
    </r>
    <r>
      <rPr>
        <sz val="10"/>
        <rFont val="宋体"/>
        <family val="0"/>
        <charset val="134"/>
      </rPr>
      <t xml:space="preserve">50</t>
    </r>
    <r>
      <rPr>
        <sz val="10"/>
        <rFont val="Noto Sans"/>
        <family val="2"/>
      </rPr>
      <t xml:space="preserve">万元以下的罚款，并依法予以取缔；构成犯罪的，依法追究刑事责任。”。</t>
    </r>
  </si>
  <si>
    <r>
      <rPr>
        <sz val="10"/>
        <rFont val="Noto Sans"/>
        <family val="2"/>
      </rPr>
      <t xml:space="preserve">《医疗广告管理办法》（</t>
    </r>
    <r>
      <rPr>
        <sz val="10"/>
        <rFont val="宋体"/>
        <family val="0"/>
        <charset val="134"/>
      </rPr>
      <t xml:space="preserve">199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7</t>
    </r>
    <r>
      <rPr>
        <sz val="10"/>
        <rFont val="Noto Sans"/>
        <family val="2"/>
      </rPr>
      <t xml:space="preserve">日国家工商行政管理局、卫生部令第</t>
    </r>
    <r>
      <rPr>
        <sz val="10"/>
        <rFont val="宋体"/>
        <family val="0"/>
        <charset val="134"/>
      </rPr>
      <t xml:space="preserve">16</t>
    </r>
    <r>
      <rPr>
        <sz val="10"/>
        <rFont val="Noto Sans"/>
        <family val="2"/>
      </rPr>
      <t xml:space="preserve">号公布，</t>
    </r>
    <r>
      <rPr>
        <sz val="10"/>
        <rFont val="宋体"/>
        <family val="0"/>
        <charset val="134"/>
      </rPr>
      <t xml:space="preserve">200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0</t>
    </r>
    <r>
      <rPr>
        <sz val="10"/>
        <rFont val="Noto Sans"/>
        <family val="2"/>
      </rPr>
      <t xml:space="preserve">日国家工商行政管理总局、卫生部令第</t>
    </r>
    <r>
      <rPr>
        <sz val="10"/>
        <rFont val="宋体"/>
        <family val="0"/>
        <charset val="134"/>
      </rPr>
      <t xml:space="preserve">26</t>
    </r>
    <r>
      <rPr>
        <sz val="10"/>
        <rFont val="Noto Sans"/>
        <family val="2"/>
      </rPr>
      <t xml:space="preserve">号第二次修订）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一万元以上三万元以下的罚款；医疗广告内容涉嫌虚假的，工商行政管理机关可根据需要会同卫生行政部门、中医药管理部门作出认定。”《广告法》第十五条　麻醉药品、精神药品、医疗用毒性药品、放射性药品等特殊药品，药品类易制毒化学品，以及戒毒治疗的药品、医疗器械和治疗方法，不得作广告。前款规定以外的处方药，只能在国务院卫生行政部门和国务院药品监督管理部门共同指定的医学、药学专业刊物上作广告。第十六条　医疗、药品、医疗器械广告不得含有下列内容</t>
    </r>
    <r>
      <rPr>
        <sz val="10"/>
        <rFont val="宋体"/>
        <family val="0"/>
        <charset val="134"/>
      </rPr>
      <t xml:space="preserve">:</t>
    </r>
    <r>
      <rPr>
        <sz val="10"/>
        <rFont val="Noto Sans"/>
        <family val="2"/>
      </rPr>
      <t xml:space="preserve">（一）表示功效、安全性的断言或者保证；（二）说明治愈率或者有效率；（三）与其他药品、医疗器械的功效和安全性或者其他医疗机构比较；（四）利用广告代言人作推荐、证明；（五）法律、行政法规规定禁止的其他内容。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t>
    </r>
  </si>
  <si>
    <r>
      <rPr>
        <sz val="10"/>
        <rFont val="Noto Sans"/>
        <family val="2"/>
      </rPr>
      <t xml:space="preserve">《广告法》第六条：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五条　麻醉药品、精神药品、医疗用毒性药品、放射性药品等特殊药品，药品类易制毒化学品，以及戒毒治疗的药品、医疗器械和治疗方法，不得作广告。前款规定以外的处方药，只能在国务院卫生行政部门和国务院药品监督管理部门共同指定的医学、药学专业刊物上作广告。第十六条　医疗、药品、医疗器械广告不得含有下列内容</t>
    </r>
    <r>
      <rPr>
        <sz val="10"/>
        <rFont val="宋体"/>
        <family val="0"/>
        <charset val="134"/>
      </rPr>
      <t xml:space="preserve">:</t>
    </r>
    <r>
      <rPr>
        <sz val="10"/>
        <rFont val="Noto Sans"/>
        <family val="2"/>
      </rPr>
      <t xml:space="preserve">（一）表示功效、安全性的断言或者保证；（二）说明治愈率或者有效率；（三）与其他药品、医疗器械的功效和安全性或者其他医疗机构比较；（四）利用广告代言人作推荐、证明；（五）法律、行政法规规定禁止的其他内容。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药品、医疗器械、保健食品、特殊医学用途配方食品广告审查管理暂行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家市场监督管理总局令第</t>
    </r>
    <r>
      <rPr>
        <sz val="10"/>
        <rFont val="宋体"/>
        <family val="0"/>
        <charset val="134"/>
      </rPr>
      <t xml:space="preserve">21</t>
    </r>
    <r>
      <rPr>
        <sz val="10"/>
        <rFont val="Noto Sans"/>
        <family val="2"/>
      </rPr>
      <t xml:space="preserve">号公布 自</t>
    </r>
    <r>
      <rPr>
        <sz val="10"/>
        <rFont val="宋体"/>
        <family val="0"/>
        <charset val="134"/>
      </rPr>
      <t xml:space="preserve">202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第二十七条 违反本办法第十一条第二项至第五项规定，发布药品、医疗器械、保健食品和特殊医学用途配方食品广告的，依照《中华人民共和国广告法》第五十八条的规定处罚；构成虚假广告的，依照《中华人民共和国广告法》第五十五条的规定处罚。第二十八条 违反本办法第十一条第六项至第八项规定，发布药品、医疗器械、保健食品和特殊医学用途配方食品广告的，《中华人民共和国广告法》及其他法律法规有规定的，依照相关规定处罚，没有规定的，由县级以上市场监督管理部门责令改正；对负有责任的广告主、广告经营者、广告发布者处以违法所得三倍以下罚款，但最高不超过三万元；没有违法所得的，可处一万元以下罚款。第二十九条 违反本办法第十一条第一项、第二十一条、第二十二条规定的，按照《中华人民共和国广告法》第五十七条处罚。第三十条 有下列情形之一的，按照《中华人民共和国广告法》第六十五条处罚：（一）隐瞒真实情况或者提供虚假材料申请药品、医疗器械、保健食品和特殊医学用途配方食品广告审查的；（二）以欺骗、贿赂等不正当手段取得药品、医疗器械、保健食品和特殊医学用途配方食品广告批准文号的。</t>
    </r>
  </si>
  <si>
    <r>
      <rPr>
        <sz val="10"/>
        <rFont val="Noto Sans"/>
        <family val="2"/>
      </rPr>
      <t xml:space="preserve">《广告法》第六条：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第二十一条　农药、兽药、饲料和饲料添加剂广告不得含有下列内容</t>
    </r>
    <r>
      <rPr>
        <sz val="10"/>
        <rFont val="宋体"/>
        <family val="0"/>
        <charset val="134"/>
      </rPr>
      <t xml:space="preserve">:</t>
    </r>
    <r>
      <rPr>
        <sz val="10"/>
        <rFont val="Noto Sans"/>
        <family val="2"/>
      </rPr>
      <t xml:space="preserve">（一）表示功效、安全性的断言或者保证；（二）利用科研单位、学术机构、技术推广机构、行业协会或者专业人士、用户的名义或者形象作推荐、证明；（三）说明有效率；（四）违反安全使用规程的文字、语言或者画面；（五）法律、行政法规规定禁止的其他内容。”《农药广告审查办法》（</t>
    </r>
    <r>
      <rPr>
        <sz val="10"/>
        <rFont val="宋体"/>
        <family val="0"/>
        <charset val="134"/>
      </rPr>
      <t xml:space="preserve">199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工商总局、农业部令第</t>
    </r>
    <r>
      <rPr>
        <sz val="10"/>
        <rFont val="宋体"/>
        <family val="0"/>
        <charset val="134"/>
      </rPr>
      <t xml:space="preserve">30</t>
    </r>
    <r>
      <rPr>
        <sz val="10"/>
        <rFont val="Noto Sans"/>
        <family val="2"/>
      </rPr>
      <t xml:space="preserve">号公布，</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2</t>
    </r>
    <r>
      <rPr>
        <sz val="10"/>
        <rFont val="Noto Sans"/>
        <family val="2"/>
      </rPr>
      <t xml:space="preserve">日国家工商行政管理局、农业部令第</t>
    </r>
    <r>
      <rPr>
        <sz val="10"/>
        <rFont val="宋体"/>
        <family val="0"/>
        <charset val="134"/>
      </rPr>
      <t xml:space="preserve">88</t>
    </r>
    <r>
      <rPr>
        <sz val="10"/>
        <rFont val="Noto Sans"/>
        <family val="2"/>
      </rPr>
      <t xml:space="preserve">号修订）第十六条：“对违反本办法规定发布农药广告的，按照《中华人民共和国广告法》第四十三条的规定予以处罚。《农药广告审查办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家工商行政管理总局令第</t>
    </r>
    <r>
      <rPr>
        <sz val="10"/>
        <rFont val="宋体"/>
        <family val="0"/>
        <charset val="134"/>
      </rPr>
      <t xml:space="preserve">81</t>
    </r>
    <r>
      <rPr>
        <sz val="10"/>
        <rFont val="Noto Sans"/>
        <family val="2"/>
      </rPr>
      <t xml:space="preserve">号公布 自</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第十三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r>
      <rPr>
        <sz val="10"/>
        <rFont val="Noto Sans"/>
        <family val="2"/>
      </rPr>
      <t xml:space="preserve">《广告法》第六条：“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一条　农药、兽药、饲料和饲料添加剂广告不得含有下列内容</t>
    </r>
    <r>
      <rPr>
        <sz val="10"/>
        <rFont val="宋体"/>
        <family val="0"/>
        <charset val="134"/>
      </rPr>
      <t xml:space="preserve">:</t>
    </r>
    <r>
      <rPr>
        <sz val="10"/>
        <rFont val="Noto Sans"/>
        <family val="2"/>
      </rPr>
      <t xml:space="preserve">（一）表示功效、安全性的断言或者保证；（二）利用科研单位、学术机构、技术推广机构、行业协会或者专业人士、用户的名义或者形象作推荐、证明；（三）说明有效率；（四）违反安全使用规程的文字、语言或者画面；（五）法律、行政法规规定禁止的其他内容。”</t>
    </r>
  </si>
  <si>
    <r>
      <rPr>
        <sz val="10"/>
        <rFont val="Noto Sans"/>
        <family val="2"/>
      </rPr>
      <t xml:space="preserve">《广告法》第六条：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三条　酒类广告不得含有下列内容</t>
    </r>
    <r>
      <rPr>
        <sz val="10"/>
        <rFont val="宋体"/>
        <family val="0"/>
        <charset val="134"/>
      </rPr>
      <t xml:space="preserve">:</t>
    </r>
    <r>
      <rPr>
        <sz val="10"/>
        <rFont val="Noto Sans"/>
        <family val="2"/>
      </rPr>
      <t xml:space="preserve">（一）诱导、怂恿饮酒或者宣传无节制饮酒；（二）出现饮酒的动作；（三）表现驾驶车、船、飞机等活动；（四）明示或者暗示饮酒有消除紧张和焦虑、增加体力等功效。</t>
    </r>
  </si>
  <si>
    <t xml:space="preserve">《广告法》　第二十二条　禁止在大众传播媒介或者公共场所、公共交通工具、户外发布烟草广告。禁止向未成年人发送任何形式的烟草广告。禁止利用其他商品或者服务的广告、公益广告，宣传烟草制品名称、商标、包装、装潢以及类似内容。烟草制品生产者或者销售者发布的迁址、更名、招聘等启事中，不得含有烟草制品名称、商标、包装、装潢以及类似内容。</t>
  </si>
  <si>
    <r>
      <rPr>
        <sz val="10"/>
        <rFont val="Noto Sans"/>
        <family val="2"/>
      </rPr>
      <t xml:space="preserve">《广告法》　第二十六条　房地产广告，房源信息应当真实，面积应当表明为建筑面积或者套内建筑面积，并不得含有下列内容</t>
    </r>
    <r>
      <rPr>
        <sz val="10"/>
        <rFont val="宋体"/>
        <family val="0"/>
        <charset val="134"/>
      </rPr>
      <t xml:space="preserve">:</t>
    </r>
    <r>
      <rPr>
        <sz val="10"/>
        <rFont val="Noto Sans"/>
        <family val="2"/>
      </rPr>
      <t xml:space="preserve">（一）升值或者投资回报的承诺；（二）以项目到达某一具体参照物的所需时间表示项目位置；（三）违反国家有关价格管理的规定；（四）对规划或者建设中的交通、商业、文化教育设施以及其他市政条件作误导宣传。《房地产广告发布规定》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食品安全法》第八十条　特殊医学用途配方食品应当经国务院食品药品监督管理部门注册。注册时，应当提交产品配方、生产工艺、标签、说明书以及表明产品安全性、营养充足性和特殊医学用途临床效果的材料。特殊医学用途配方食品广告适用《中华人民共和国广告法》和其他法律、行政法规关于药品广告管理的规定。第一百四十条　违反本法规定，在广告中对食品作虚假宣传，欺骗消费者，或者发布未取得批准文件、广告内容与批准文件不一致的保健食品广告的，依照《中华人民共和国广告法》的规定给予处罚。广告经营者、发布者设计、制作、发布虚假食品广告，使消费者的合法权益受到损害的，应当与食品生产经营者承担连带责任。社会团体或者其他组织、个人在虚假广告或者其他虚假宣传中向消费者推荐食品，使消费者的合法权益受到损害的，应当与食品生产经营者承担连带责任。违反本法规定，食品药品监督管理等部门、食品检验机构、食品行业协会以广告或者其他形式向消费者推荐食品，消费者组织以收取费用或者其他牟取利益的方式向消费者推荐食品的，由有关主管部门没收违法所得，依法对直接负责的主管人员和其他直接责任人员给予记大过、降级或者撤职处分；情节严重的，给予开除处分。对食品作虚假宣传且情节严重的，由省级以上人民政府食品药品监督管理部门决定暂停销售该食品，并向社会公布；仍然销售该食品的，由县级以上人民政府食品药品监督管理部门没收违法所得和违法销售的食品，并处二万元以上五万元以下罚款。</t>
  </si>
  <si>
    <r>
      <rPr>
        <sz val="10"/>
        <rFont val="Noto Sans"/>
        <family val="2"/>
      </rPr>
      <t xml:space="preserve">《广告发布登记管理规定》第二条　广播电台、电视台、报刊出版单位（以下统称广告发布单位）从事广告发布业务的，应当向所在地县级以上地方工商行政管理部门申请办理广告发布登记。　第四条　办理广告发布登记，应当具备下列条件</t>
    </r>
    <r>
      <rPr>
        <sz val="10"/>
        <rFont val="宋体"/>
        <family val="0"/>
        <charset val="134"/>
      </rPr>
      <t xml:space="preserve">:</t>
    </r>
    <r>
      <rPr>
        <sz val="10"/>
        <rFont val="Noto Sans"/>
        <family val="2"/>
      </rPr>
      <t xml:space="preserve">（一）具有法人资格；不具有法人资格的报刊出版单位，由其具有法人资格的主办单位申请办理广告发布登记；（二）设有专门从事广告业务的机构；（三）配有广告从业人员和熟悉广告法律法规的广告审查人员；（四）具有与广告发布相适应的场所、设备。第五条　申请办理广告发布登记，应当向工商行政管理部门提交下列材料</t>
    </r>
    <r>
      <rPr>
        <sz val="10"/>
        <rFont val="宋体"/>
        <family val="0"/>
        <charset val="134"/>
      </rPr>
      <t xml:space="preserve">:</t>
    </r>
    <r>
      <rPr>
        <sz val="10"/>
        <rFont val="Noto Sans"/>
        <family val="2"/>
      </rPr>
      <t xml:space="preserve">（一）《广告发布登记申请表》；（二）相关媒体批准文件</t>
    </r>
    <r>
      <rPr>
        <sz val="10"/>
        <rFont val="宋体"/>
        <family val="0"/>
        <charset val="134"/>
      </rPr>
      <t xml:space="preserve">:</t>
    </r>
    <r>
      <rPr>
        <sz val="10"/>
        <rFont val="Noto Sans"/>
        <family val="2"/>
      </rPr>
      <t xml:space="preserve">广播电台、电视台应当提交《广播电视播出机构许可证》和《广播电视频道许可证》，报纸出版单位应当提交《报纸出版许可证》，期刊出版单位应当提交《期刊出版许可证》；（三）法人资格证明文件；（四）广告业务机构证明文件及其负责人任命文件；（五）广告从业人员和广告审查人员证明文件；（六）场所使用证明。工商行政管理部门应当自受理申请之日起五个工作日内</t>
    </r>
    <r>
      <rPr>
        <sz val="10"/>
        <rFont val="宋体"/>
        <family val="0"/>
        <charset val="134"/>
      </rPr>
      <t xml:space="preserve">,</t>
    </r>
    <r>
      <rPr>
        <sz val="10"/>
        <rFont val="Noto Sans"/>
        <family val="2"/>
      </rPr>
      <t xml:space="preserve">作出是否准予登记的决定。准予登记的，应当将准予登记决定向社会公布；不予登记的，书面说明理由。</t>
    </r>
  </si>
  <si>
    <r>
      <rPr>
        <sz val="10"/>
        <rFont val="Noto Sans"/>
        <family val="2"/>
      </rPr>
      <t xml:space="preserve">《互联网广告管理办法》（</t>
    </r>
    <r>
      <rPr>
        <sz val="10"/>
        <rFont val="宋体"/>
        <family val="0"/>
        <charset val="134"/>
      </rPr>
      <t xml:space="preserve">202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5</t>
    </r>
    <r>
      <rPr>
        <sz val="10"/>
        <rFont val="Noto Sans"/>
        <family val="2"/>
      </rPr>
      <t xml:space="preserve">日国家市场监督管理总局令第</t>
    </r>
    <r>
      <rPr>
        <sz val="10"/>
        <rFont val="宋体"/>
        <family val="0"/>
        <charset val="134"/>
      </rPr>
      <t xml:space="preserve">72</t>
    </r>
    <r>
      <rPr>
        <sz val="10"/>
        <rFont val="Noto Sans"/>
        <family val="2"/>
      </rPr>
      <t xml:space="preserve">号公布自</t>
    </r>
    <r>
      <rPr>
        <sz val="10"/>
        <rFont val="宋体"/>
        <family val="0"/>
        <charset val="134"/>
      </rPr>
      <t xml:space="preserve">202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第二十三条　违反本办法第六条、第十二条规定的，依照广告法第五十七条规定予以处罚。　　第二十四条　违反本办法第七条规定，未经审查或者未按广告审查通过的内容发布互联网广告的，依照广告法第五十八条规定予以处罚。　　第二十五条　违反本办法第八条、第九条规定，变相发布医疗、药品、医疗器械、保健食品、特殊医学用途配方食品广告，或者互联网广告不具有可识别性的，依照广告法第五十九条第三款规定予以处罚。　　第二十六条　违反本办法第十条规定，以弹出等形式发布互联网广告，未显著标明关闭标志，确保一键关闭的，依照广告法第六十二条第二款规定予以处罚。　　广告发布者实施前款规定行为的，由县级以上市场监督管理部门责令改正，拒不改正的，处五千元以上三万元以下的罚款。　　第二十七条　违反本办法第十一条规定，欺骗、误导用户点击、浏览广告的，法律、行政法规有规定的，依照其规定；法律、行政法规没有规定的，由县级以上市场监督管理部门责令改正，对广告主、广告经营者、广告发布者处五千元以上三万元以下的罚款。　　第二十八条　违反本办法第十四条第一款、第十五条、第十八条规定，广告经营者、广告发布者未按规定建立、健全广告业务管理制度的，或者未对广告内容进行核对的，依据广告法第六十条第一款规定予以处罚。　　违反本办法第十三条第四款、第十五条、第十八条规定，广告主未按规定建立广告档案，或者未对广告内容进行核对的，由县级以上市场监督管理部门责令改正，可以处五万元以下的罚款。　　广告主、广告经营者、广告发布者能够证明其已履行相关责任、采取措施防止链接的广告内容被篡改，并提供违法广告活动主体的真实名称、地址和有效联系方式的，可以依法从轻、减轻或者不予行政处罚。　　违反本办法第十四条第三款，广告经营者、广告发布者拒不配合市场监督管理部门开展的互联网广告行业调查，或者提供虚假资料的，由县级以上市场监督管理部门责令改正，可以处一万元以上三万元以下的罚款。　　第二十九条　互联网平台经营者违反本办法第十六条第一项、第三项至第五项规定，法律、行政法规有规定的，依照其规定；法律、行政法规没有规定的，由县级以上市场监督管理部门责令改正，处一万元以上五万元以下的罚款。　　互联网平台经营者违反本办法第十六条第二项规定，明知或者应知互联网广告活动违法不予制止的，依照广告法第六十三条规定予以处罚。　　第三十条　违反本办法第十七条第一款规定，法律、行政法规有规定的，依照其规定；法律、行政法规没有规定的，由县级以上市场监督管理部门责令改正，对广告主、广告经营者、广告发布者处五千元以上三万元以下的罚款。　　违反本办法第十七条第二款规定，未经用户同意、请求或者用户明确表示拒绝，向其交通工具、导航设备、智能家电等发送互联网广告的，依照广告法第六十二条第一款规定予以处罚；在用户发送的电子邮件或者互联网即时通讯信息中附加广告或者广告链接的，由县级以上市场监督管理部门责令改正，处五千元以上三万元以下的罚款。</t>
    </r>
  </si>
  <si>
    <t xml:space="preserve">《农药广告审查发布规定》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si>
  <si>
    <r>
      <rPr>
        <sz val="10"/>
        <rFont val="Noto Sans"/>
        <family val="2"/>
      </rPr>
      <t xml:space="preserve">《农药广告审查发布标准》（国家工商行政管理总局令第</t>
    </r>
    <r>
      <rPr>
        <sz val="10"/>
        <rFont val="宋体"/>
        <family val="0"/>
        <charset val="134"/>
      </rPr>
      <t xml:space="preserve">81</t>
    </r>
    <r>
      <rPr>
        <sz val="10"/>
        <rFont val="Noto Sans"/>
        <family val="2"/>
      </rPr>
      <t xml:space="preserve">号）第十三条：“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r>
      <rPr>
        <sz val="10"/>
        <rFont val="Noto Sans"/>
        <family val="2"/>
      </rPr>
      <t xml:space="preserve">《房地产广告发布规定》（国家工商行政管理总局令第</t>
    </r>
    <r>
      <rPr>
        <sz val="10"/>
        <rFont val="宋体"/>
        <family val="0"/>
        <charset val="134"/>
      </rPr>
      <t xml:space="preserve">80</t>
    </r>
    <r>
      <rPr>
        <sz val="10"/>
        <rFont val="Noto Sans"/>
        <family val="2"/>
      </rPr>
      <t xml:space="preserve">号）第二十一条：“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r>
      <rPr>
        <sz val="10"/>
        <rFont val="Noto Sans"/>
        <family val="2"/>
      </rPr>
      <t xml:space="preserve">《网络交易管理办法》（工商总局令第</t>
    </r>
    <r>
      <rPr>
        <sz val="10"/>
        <rFont val="宋体"/>
        <family val="0"/>
        <charset val="134"/>
      </rPr>
      <t xml:space="preserve">60</t>
    </r>
    <r>
      <rPr>
        <sz val="10"/>
        <rFont val="Noto Sans"/>
        <family val="2"/>
      </rPr>
      <t xml:space="preserve">号）第七条：“从事网络商品交易及有关服务的经营者，应当依法办理工商登记。第二款：“从事网络商品交易的自然人，应当通过第三方交易平台开展经营活动</t>
    </r>
    <r>
      <rPr>
        <sz val="10"/>
        <rFont val="宋体"/>
        <family val="0"/>
        <charset val="134"/>
      </rPr>
      <t xml:space="preserve">,</t>
    </r>
    <r>
      <rPr>
        <sz val="10"/>
        <rFont val="Noto Sans"/>
        <family val="2"/>
      </rPr>
      <t xml:space="preserve">并向第三方交易平台提交其姓名、地址、有效身份证明、有效联系方式等真实身份信息。具备登记注册条件的，依法办理工商登记。从事网络商品交易及有关服务的经营者销售的商品或者提供的服务属于法律、行政法规或者国务院决定规定应当取得行政许可的，应当依法取得有关许可。”第二十三条：“第三方交易平台经营者应当对申请进入平台销售商品或者提供服务的法人、其他经济组织或者个体工商户的经营主体身份进行审查和登记，建立登记档案并定期核实更新，在其从事经营活动的主页面醒目位置公开营业执照登载的信息或者其营业执照的电子链接标识。第三方交易平台经营者应当对尚不具备工商登记注册条件、申请进入平台销售商品或者提供服务的自然人的真实身份信息进行审查和登记，建立登记档案并定期核实更新，核发证明个人身份信息真实合法的标记，加载在其从事经营活动的主页面醒目位置。第三方交易平台经营者在审查和登记时，应当使对方知悉并同意登记协议，提请对方注意义务和责任条款。”第二十五条：“第三方交易平台经营者应当建立平台内交易规则、交易安全保障、消费者权益保护、不良信息处理等管理制度。各项管理制度应当在其网站显示，并从技术上保证用户能够便利、完整地阅览和保存。第三方交易平台经营者应当采取必要的技术手段和管理措施保证平台的正常运行，提供必要、可靠的交易环境和交易服务，维护网络交易秩序。”第二十六条：“第三方交易平台经营者应当对通过平台销售商品或者提供服务的经营者及其发布的商品和服务信息建立检查监控制度，发现有违反工商行政管理法律、法规、规章的行为的，应当向平台经营者所在地工商行政管理部门报告，并及时采取措施制止，必要时可以停止对其提供第三方交易平台服务。工商行政管理部门发现平台内有违反工商行政管理法律、法规、规章的行为，依法要求第三方交易平台经营者采取措施制止的，第三方交易平台经营者应当予以配合。”第二十九条：“第三方交易平台经营者在平台上开展商品或者服务自营业务的，应当以显著方式对自营部分和平台内其他经营者经营部分进行区分和标记，避免消费者产生误解。”第三十条：“第三方交易平台经营者应当审查、记录、保存在其平台上发布的商品和服务信息内容及其发布时间。平台内经营者的营业执照或者个人真实身份信息记录保存时间从经营者在平台的登记注销之日起不少于两年，交易记录等其他信息记录备份保存时间从交易完成之日起不少于两年。第三方交易平台经营者应当采取电子签名、数据备份、故障恢复等技术手段确保网络交易数据和资料的完整性和安全性，并应当保证原始数据的真实性。”第三十四条：“第三方交易平台经营者应当积极协助工商行政管理部门查处网上违法经营行为，提供在其平台内涉嫌违法经营的经营者的登记信息、交易数据等资料，不得隐瞒真实情况。”第三十五条：“为网络商品交易提供网络接入、服务器托管、虚拟空间租用、网站网页设计制作等服务的有关服务经营者，应当要求申请者提供经营资格证明和个人真实身份信息，签订服务合同，依法记录其上网信息。申请者营业执照或者个人真实身份信息等信息记录备份保存时间自服务合同终止或者履行完毕之日起不少于两年。”第三十六条：“为网络商品交易提供信用评价服务的有关服务经营者，应当通过合法途径采集信用信息，坚持中立、公正、客观原则，不得任意调整用户的信用级别或者相关信息，不得将收集的信用信息用于任何非法用途。”第三十八条：“为网络商品交易提供网络接入、支付结算、物流、快递等服务的有关服务经营者，应当积极协助工商行政管理部门查处网络商品交易相关违法行为，提供涉嫌违法经营的网络商品经营者的登记信息、联系方式、地址等相关数据资料，不得隐瞒真实情况。”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r>
      <rPr>
        <sz val="10"/>
        <rFont val="Noto Sans"/>
        <family val="2"/>
      </rPr>
      <t xml:space="preserve">《网络交易管理办法》（工商总局令第</t>
    </r>
    <r>
      <rPr>
        <sz val="10"/>
        <rFont val="宋体"/>
        <family val="0"/>
        <charset val="134"/>
      </rPr>
      <t xml:space="preserve">60</t>
    </r>
    <r>
      <rPr>
        <sz val="10"/>
        <rFont val="Noto Sans"/>
        <family val="2"/>
      </rPr>
      <t xml:space="preserve">号）第八条：“已经工商行政管理部门登记注册并领取营业执照的法人、其他经济组织或者个体工商户，从事网络商品交易及有关服务的，应当在其网站首页或者从事经营活动的主页面醒目位置公开营业执照登载的信息或者其营业执照的电子链接标识。”第二十一条：“网络商品经营者、有关服务经营者应当按照国家工商行政管理总局的规定向所在地工商行政管理部门报送经营统计资料。”第五十一条：“违反本办法第八条、第二十一条规定的，予以警告，责令改正，拒不改正的，处以一万元以下的罚款。”</t>
    </r>
  </si>
  <si>
    <r>
      <rPr>
        <sz val="10"/>
        <rFont val="Noto Sans"/>
        <family val="2"/>
      </rPr>
      <t xml:space="preserve">《网络交易管理办法》（工商总局令第</t>
    </r>
    <r>
      <rPr>
        <sz val="10"/>
        <rFont val="宋体"/>
        <family val="0"/>
        <charset val="134"/>
      </rPr>
      <t xml:space="preserve">60</t>
    </r>
    <r>
      <rPr>
        <sz val="10"/>
        <rFont val="Noto Sans"/>
        <family val="2"/>
      </rPr>
      <t xml:space="preserve">号）第十七条：“网络商品经营者、有关服务经营者在经营活动中使用合同格式条款的，应当符合法律、法规、规章的规定，按照公平原则确定交易双方的权利与义务，采用显著的方式提请消费者注意与消费者有重大利害关系的条款，并按照消费者的要求予以说明。网络商品经营者、有关服务经营者不得以合同格式条款等方式作出排除或者限制消费者权利、减轻或者免除经营者责任、加重消费者责任等对消费者不公平、不合理的规定，不得利用合同格式条款并借助技术手段强制交易。”第五十二条：“违反本办法第十七条规定的，按照《合同违法行为监督处理办法》的有关规定处罚。” 《合同违法行为监督处理办法》（国家工商行政管理总局令第</t>
    </r>
    <r>
      <rPr>
        <sz val="10"/>
        <rFont val="宋体"/>
        <family val="0"/>
        <charset val="134"/>
      </rPr>
      <t xml:space="preserve">51</t>
    </r>
    <r>
      <rPr>
        <sz val="10"/>
        <rFont val="Noto Sans"/>
        <family val="2"/>
      </rPr>
      <t xml:space="preserve">号）第六条：“当事人不得利用合同实施下列欺诈行为：（一）伪造合同；（二）虚构合同主体资格或者盗用、冒用他人名义订立合同；（三）虚构合同标的或者虚构货源、销售渠道诱人订立、履行合同；（四）发布或者利用虚假信息，诱人订立合同；（五）隐瞒重要事实，诱骗对方当事人做出错误的意思表示订立合同，或者诱骗对方当事人履行合同；（六）没有实际履行能力，以先履行小额合同或者部分履行合同的方法，诱骗对方当事人订立、履行合同；（七）恶意设置事实上不能履行的条款，造成对方当事人无法履行合同；（八）编造虚假理由中止（终止）合同，骗取财物；（九）提供虚假担保；（十）采用其他欺诈手段订立、履行合同。”第七条：“当事人不得利用合同实施下列危害国家利益、 社会公共利益的行为：（一）以贿赂、胁迫等手段订立、履行合同，损害国家利益、社会公共利益；（二）以恶意串通手段订立、履行合同，损害国家利益、社会公共利益；（三）非法买卖国家禁止或者限制买卖的财物；（四）没有正当理由，不履行国家指令性合同义务；（五）其他危害国家利益、社会公共利益的合同违法行为。”第八条：“任何单位和个人不得在知道或者应当知道的情况下，为他人实施本办法第六条、第七条规定的违法行为，提供证明、执照、印章、账户及其他便利条件。”第九条：“经营者与消费者采用格式条款订立合同的，经营者不得在格式条款中免除自己的下列责任：（一）造成消费者人身伤害的责任；（二）因故意或者重大过失造成消费者财产损失的责任；（三）对提供的商品或者服务依法应当承担的保证责任；（四）因违约依法应当承担的违约责任；（五）依法应当承担的其他责任。”第十条：“经营者与消费者采用格式条款订立合同的，经营者不得在格式条款中加重消费者下列责任：（一）违约金或者损害赔偿金超过法定数额或者合理数额；（二）承担应当由格式条款提供方承担
的经营风险责任；（三）其他依照法律法规不应由消费者承担的责任。”第十一条：“经营者与消费者采用格式条款订立合同的，经营者不得在格式条款中排除消费者下列权利：（一）依法变更或者解除合同的权利；（二）请求支付违约金的权利；（三）请求损害赔偿的权利；（四）解释格式条款的权利；（五）就格式条款争议提起诉讼的权利；（六）消费者依法应当享有的其他权利。”  第十二条：“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r>
      <rPr>
        <sz val="10"/>
        <rFont val="Noto Sans"/>
        <family val="2"/>
      </rPr>
      <t xml:space="preserve">《网络交易管理办法》（工商总局令第</t>
    </r>
    <r>
      <rPr>
        <sz val="10"/>
        <rFont val="宋体"/>
        <family val="0"/>
        <charset val="134"/>
      </rPr>
      <t xml:space="preserve">60</t>
    </r>
    <r>
      <rPr>
        <sz val="10"/>
        <rFont val="Noto Sans"/>
        <family val="2"/>
      </rPr>
      <t xml:space="preserve">号）第十九条：“网络商品经营者、有关服务经营者销售商品或者服务，应当遵守《反不正当竞争法》等法律的规定，不得以不正当竞争方式损害其他经营者的合法权益、扰乱社会经济秩序。同时，不得利用网络技术手段或者载体等方式，从事下列不正当竞争行为：（一）擅自使用知名网站特有的域名、名称、标识或者使用与知名网站近似的域名、名称、标识，与他人知名网站相混淆，造成消费者误认</t>
    </r>
    <r>
      <rPr>
        <sz val="10"/>
        <rFont val="宋体"/>
        <family val="0"/>
        <charset val="134"/>
      </rPr>
      <t xml:space="preserve">;</t>
    </r>
    <r>
      <rPr>
        <sz val="10"/>
        <rFont val="Noto Sans"/>
        <family val="2"/>
      </rPr>
      <t xml:space="preserve">（二）擅自使用、伪造政府部门或者社会团体电子标识，进行引人误解的虚假宣传；（三）以虚拟物品为奖品进行抽奖式的有奖销售，虚拟物品在网络市场约定金额超过法律法规允许的限额；（四）以虚构交易、删除不利评价等形式，为自己或他人提升商业信誉；（五）以交易达成后违背事实的恶意评价损害竞争对手的商业信誉；（六）法律、法规规定的其他不正当竞争行为。”第五十三条：“违反本办法第十九条第（一）项规定的，按照《反不正当竞争法》第二十一条的规定处罚；违反本办法第十九条第（二）项、第（四）项规定的，按照《反不正当竞争法》第二十四条的规定处罚；违反本办法第十九条第（三）项规定的，按照《反不正当竞争法》第二十六条的规定处罚；违反本办法第十九条第（五）项规定的，予以警告，责令改正，并处一万元以上三万元以下的罚款。”</t>
    </r>
  </si>
  <si>
    <r>
      <rPr>
        <sz val="10"/>
        <rFont val="Noto Sans"/>
        <family val="2"/>
      </rPr>
      <t xml:space="preserve">《医疗器械监督管理条例》（国务院令第</t>
    </r>
    <r>
      <rPr>
        <sz val="10"/>
        <rFont val="宋体"/>
        <family val="0"/>
        <charset val="134"/>
      </rPr>
      <t xml:space="preserve">650</t>
    </r>
    <r>
      <rPr>
        <sz val="10"/>
        <rFont val="Noto Sans"/>
        <family val="2"/>
      </rPr>
      <t xml:space="preserve">号）第六十三条第一款 有下列情形之一的，由县级以上人民政府食品药品监督管理部门没收违法所得、违法生产经营的医疗器械和用于违法生产经营的工具、设备、原材料等物品；违法生产经营的医疗器械货值金额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罚款；情节严重的，</t>
    </r>
    <r>
      <rPr>
        <sz val="10"/>
        <rFont val="宋体"/>
        <family val="0"/>
        <charset val="134"/>
      </rPr>
      <t xml:space="preserve">5</t>
    </r>
    <r>
      <rPr>
        <sz val="10"/>
        <rFont val="Noto Sans"/>
        <family val="2"/>
      </rPr>
      <t xml:space="preserve">年内不受理相关责任人及企业提出的医疗器械许可申请：（一）生产、经营未取得医疗器械注册证的第二类、第三类医疗器械的；（二）未经许可从事第二类、第三类医疗器械生产活动的；（三）未经许可从事第三类医疗器械经营活动的。有前款第一项情形、情节严重的，由原发证部门吊销医疗器械生产许可证或者医疗器械经营许可证。</t>
    </r>
  </si>
  <si>
    <r>
      <rPr>
        <sz val="10"/>
        <rFont val="Noto Sans"/>
        <family val="2"/>
      </rPr>
      <t xml:space="preserve">《医疗器械监督管理条例》（国务院令第</t>
    </r>
    <r>
      <rPr>
        <sz val="10"/>
        <rFont val="宋体"/>
        <family val="0"/>
        <charset val="134"/>
      </rPr>
      <t xml:space="preserve">650</t>
    </r>
    <r>
      <rPr>
        <sz val="10"/>
        <rFont val="Noto Sans"/>
        <family val="2"/>
      </rPr>
      <t xml:space="preserve">号）
第六十三条第一款  有下列情形之一的，由县级以上人民政府食品药品监督管理部门没收违法所得、违法生产经营的医疗器械和用于违法生产经营的工具、设备、原材料等物品；违法生产经营的医疗器械货值金额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罚款；情节严重的，</t>
    </r>
    <r>
      <rPr>
        <sz val="10"/>
        <rFont val="宋体"/>
        <family val="0"/>
        <charset val="134"/>
      </rPr>
      <t xml:space="preserve">5</t>
    </r>
    <r>
      <rPr>
        <sz val="10"/>
        <rFont val="Noto Sans"/>
        <family val="2"/>
      </rPr>
      <t xml:space="preserve">年内不受理相关责任人及企业提出的医疗器械许可申请：（一）生产、经营未取得医疗器械注册证的第二类、第三类医疗器械的；（二）未经许可从事第二类、第三类医疗器械生产活动的；（三）未经许可从事第三类医疗器械经营活动的。有前款第一项情形、情节严重的，由原发证部门吊销医疗器械生产许可证或者医疗器械经营许可证。</t>
    </r>
  </si>
  <si>
    <r>
      <rPr>
        <sz val="10"/>
        <rFont val="Noto Sans"/>
        <family val="2"/>
      </rPr>
      <t xml:space="preserve">《医疗器械监督管理条例》（国务院令第</t>
    </r>
    <r>
      <rPr>
        <sz val="10"/>
        <rFont val="宋体"/>
        <family val="0"/>
        <charset val="134"/>
      </rPr>
      <t xml:space="preserve">650</t>
    </r>
    <r>
      <rPr>
        <sz val="10"/>
        <rFont val="Noto Sans"/>
        <family val="2"/>
      </rPr>
      <t xml:space="preserve">号）
第六十四条第一款  提供虚假资料或者采取其他欺骗手段取得医疗器械注册证、医疗器械生产许可证、医疗器械经营许可证、大型医用设备配置许可证、广告批准文件等许可证件的，由原发证部门撤销已经取得的许可证件，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t>
    </r>
    <r>
      <rPr>
        <sz val="10"/>
        <rFont val="宋体"/>
        <family val="0"/>
        <charset val="134"/>
      </rPr>
      <t xml:space="preserve">5</t>
    </r>
    <r>
      <rPr>
        <sz val="10"/>
        <rFont val="Noto Sans"/>
        <family val="2"/>
      </rPr>
      <t xml:space="preserve">年内不受理相关责任人及单位提出的医疗器械许可申请。</t>
    </r>
  </si>
  <si>
    <r>
      <rPr>
        <sz val="10"/>
        <rFont val="Noto Sans"/>
        <family val="2"/>
      </rPr>
      <t xml:space="preserve">《网络交易管理办法》（工商总局令第</t>
    </r>
    <r>
      <rPr>
        <sz val="10"/>
        <rFont val="宋体"/>
        <family val="0"/>
        <charset val="134"/>
      </rPr>
      <t xml:space="preserve">60</t>
    </r>
    <r>
      <rPr>
        <sz val="10"/>
        <rFont val="Noto Sans"/>
        <family val="2"/>
      </rPr>
      <t xml:space="preserve">号）第二十条：“ 网络商品经营者、有关服务经营者不得对竞争对手的网站或者网页进行非法技术攻击，造成竞争对手无法正常经营。”第五十四条：“违反本办法第二十条规定的，予以警告，责令改正，并处一万元以上三万元以下的罚款。”</t>
    </r>
  </si>
  <si>
    <r>
      <rPr>
        <sz val="10"/>
        <rFont val="Noto Sans"/>
        <family val="2"/>
      </rPr>
      <t xml:space="preserve">《互联网上网服务营业场所管理条例》（国务院令第</t>
    </r>
    <r>
      <rPr>
        <sz val="10"/>
        <rFont val="宋体"/>
        <family val="0"/>
        <charset val="134"/>
      </rPr>
      <t xml:space="preserve">363</t>
    </r>
    <r>
      <rPr>
        <sz val="10"/>
        <rFont val="Noto Sans"/>
        <family val="2"/>
      </rPr>
      <t xml:space="preserve">号）第二十七条：违反本条例的规定，擅自从事互联网上网服务经营活动的，由文化行政部门或者由文化行政部门会同公安机关依法予以取缔，查封其从事违法经营活动的场所，扣押从事违法经营活动的专用工具、设备；触犯刑律的，依照刑法关于非法经营罪的规定，依法追究刑事责任；尚不够刑事处罚的，由文化行政部门没收违法所得及其从事违法经营活动的专用工具、设备；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典当管理办法》（商务部、公安部令第</t>
    </r>
    <r>
      <rPr>
        <sz val="10"/>
        <rFont val="宋体"/>
        <family val="0"/>
        <charset val="134"/>
      </rPr>
      <t xml:space="preserve">8</t>
    </r>
    <r>
      <rPr>
        <sz val="10"/>
        <rFont val="Noto Sans"/>
        <family val="2"/>
      </rPr>
      <t xml:space="preserve">号）第五十八条：“非法设立典当行及分支机构或者以其他方式非法经营典当业务的，依据国务院《无照经营查处取缔办法》予以处罚。”《中华人民共和国拍卖法》第六十条：违反本法第十一条的规定，未经许可登记设立拍卖企业的，由工商行政管理部门予以取缔，没收违法所得，并可以处违法所得一倍以上五倍以下的罚款。”《直销管理条例》（国务院</t>
    </r>
    <r>
      <rPr>
        <sz val="10"/>
        <rFont val="宋体"/>
        <family val="0"/>
        <charset val="134"/>
      </rPr>
      <t xml:space="preserve">443</t>
    </r>
    <r>
      <rPr>
        <sz val="10"/>
        <rFont val="Noto Sans"/>
        <family val="2"/>
      </rPr>
      <t xml:space="preserve">号令）第三十九条：违反本条例第九条和第十条规定未经批准从事直销活动的，由工商行政管理部门责令改正，没收直销产品和违法销售收入，处</t>
    </r>
    <r>
      <rPr>
        <sz val="10"/>
        <rFont val="宋体"/>
        <family val="0"/>
        <charset val="134"/>
      </rPr>
      <t xml:space="preserve">5</t>
    </r>
    <r>
      <rPr>
        <sz val="10"/>
        <rFont val="Noto Sans"/>
        <family val="2"/>
      </rPr>
      <t xml:space="preserve">万元以上</t>
    </r>
    <r>
      <rPr>
        <sz val="10"/>
        <rFont val="宋体"/>
        <family val="0"/>
        <charset val="134"/>
      </rPr>
      <t xml:space="preserve">30</t>
    </r>
    <r>
      <rPr>
        <sz val="10"/>
        <rFont val="Noto Sans"/>
        <family val="2"/>
      </rPr>
      <t xml:space="preserve">万元以下的罚款；情节严重的，处</t>
    </r>
    <r>
      <rPr>
        <sz val="10"/>
        <rFont val="宋体"/>
        <family val="0"/>
        <charset val="134"/>
      </rPr>
      <t xml:space="preserve">30</t>
    </r>
    <r>
      <rPr>
        <sz val="10"/>
        <rFont val="Noto Sans"/>
        <family val="2"/>
      </rPr>
      <t xml:space="preserve">万元以上</t>
    </r>
    <r>
      <rPr>
        <sz val="10"/>
        <rFont val="宋体"/>
        <family val="0"/>
        <charset val="134"/>
      </rPr>
      <t xml:space="preserve">50</t>
    </r>
    <r>
      <rPr>
        <sz val="10"/>
        <rFont val="Noto Sans"/>
        <family val="2"/>
      </rPr>
      <t xml:space="preserve">万元以下的罚款，并依法予以取缔；构成犯罪的，依法追究刑事责任。”《卫星电视广播地面接收设施管理规定》（国务院令第 </t>
    </r>
    <r>
      <rPr>
        <sz val="10"/>
        <rFont val="宋体"/>
        <family val="0"/>
        <charset val="134"/>
      </rPr>
      <t xml:space="preserve">129 </t>
    </r>
    <r>
      <rPr>
        <sz val="10"/>
        <rFont val="Noto Sans"/>
        <family val="2"/>
      </rPr>
      <t xml:space="preserve">号）第十一条第二款：“违反本规定，擅自销售卫星地面接收设施的，由工商行政管理部门责令停止销售，没收其卫星地面接收设施，并可以处以相当于销售额二倍以下的罚款。”</t>
    </r>
  </si>
  <si>
    <r>
      <rPr>
        <sz val="10"/>
        <rFont val="Noto Sans"/>
        <family val="2"/>
      </rPr>
      <t xml:space="preserve">《网络购买商品七日无理由退货暂行办法》（国家工商行政管理总局令第</t>
    </r>
    <r>
      <rPr>
        <sz val="10"/>
        <rFont val="宋体"/>
        <family val="0"/>
        <charset val="134"/>
      </rPr>
      <t xml:space="preserve">90</t>
    </r>
    <r>
      <rPr>
        <sz val="10"/>
        <rFont val="Noto Sans"/>
        <family val="2"/>
      </rPr>
      <t xml:space="preserve">号）第三十一条：“网络商品销售者违反本办法规定，有下列情形之一的，依照《消费者权益保护法》第五十六条第一款第（八）项规定予以处罚： （一）未经消费者在购买时确认，擅自以商品不适用七日无理由退货为由拒绝退货，或者以消费者已拆封、查验影响商品完好为由拒绝退货的； （二）自收到消费者退货要求之日起超过十五日未办理退货手续，或者未向消费者提供真实、准确的退货地址、退货联系人等有效联系信息，致使消费者无法办理退货手续的； （三）在收到退回商品之日起超过十五日未向消费者返还已支付的商品价款的。”</t>
    </r>
  </si>
  <si>
    <r>
      <rPr>
        <sz val="10"/>
        <rFont val="Noto Sans"/>
        <family val="2"/>
      </rPr>
      <t xml:space="preserve">《网络购买商品七日无理由退货暂行办法》（国家工商行政管理总局令第</t>
    </r>
    <r>
      <rPr>
        <sz val="10"/>
        <rFont val="宋体"/>
        <family val="0"/>
        <charset val="134"/>
      </rPr>
      <t xml:space="preserve">90</t>
    </r>
    <r>
      <rPr>
        <sz val="10"/>
        <rFont val="Noto Sans"/>
        <family val="2"/>
      </rPr>
      <t xml:space="preserve">号）第三十二条：“网络交易平台提供者违反本办法第二十二条规定，未在其平台显著位置明示七日无理由退货规则及配套的有关制度，或者未在技术上保证消费者能够便利、完整地阅览和保存的，予以警告，责令改正；拒不改正的，处以一万元以上三万元以下的罚款。”</t>
    </r>
  </si>
  <si>
    <r>
      <rPr>
        <sz val="10"/>
        <rFont val="Noto Sans"/>
        <family val="2"/>
      </rPr>
      <t xml:space="preserve">《网络购买商品七日无理由退货暂行办法》（国家工商行政管理总局令第</t>
    </r>
    <r>
      <rPr>
        <sz val="10"/>
        <rFont val="宋体"/>
        <family val="0"/>
        <charset val="134"/>
      </rPr>
      <t xml:space="preserve">90</t>
    </r>
    <r>
      <rPr>
        <sz val="10"/>
        <rFont val="Noto Sans"/>
        <family val="2"/>
      </rPr>
      <t xml:space="preserve">号）第三十三条：“网络商品销售者违反本办法第二十五条规定，销售不能够完全恢复到初始状态的无理由退货商品，且未通过显著的方式明确标注商品实际情况的，违反其他法律、行政法规的，依照有关法律、行政法规的规定处罚；法律、行政法规未作规定的，予以警告，责令改正，并处一万元以上三万元以下的罚款。”</t>
    </r>
  </si>
  <si>
    <r>
      <rPr>
        <sz val="10"/>
        <rFont val="Noto Sans"/>
        <family val="2"/>
      </rPr>
      <t xml:space="preserve">《网络购买商品七日无理由退货暂行办法》（国家工商行政管理总局令第</t>
    </r>
    <r>
      <rPr>
        <sz val="10"/>
        <rFont val="宋体"/>
        <family val="0"/>
        <charset val="134"/>
      </rPr>
      <t xml:space="preserve">90</t>
    </r>
    <r>
      <rPr>
        <sz val="10"/>
        <rFont val="Noto Sans"/>
        <family val="2"/>
      </rPr>
      <t xml:space="preserve">号）第三十四条：“网络交易平台提供者拒绝协助工商行政管理部门对涉嫌违法行为采取措施、开展调查的，予以警告，责令改正；拒不改正的，处三万元以下的罚款。”</t>
    </r>
  </si>
  <si>
    <t xml:space="preserve">《中华人民共和国电子商务法》第七十六条：“电子商务经营者违反本法规定，有下列行为之一的，由市场监督管理部门责令限期改正，可以处一万元以下的罚款，对其中的电子商务平台经营者，依照本法第八十一条第一款的规定处罚：（一）未在首页显著位置公示营业执照信息、行政许可信息、属于不需要办理市场主体登记情形等信息，或者上述信息的链接标识的；（二）未在首页显著位置持续公示终止电子商务的有关信息的；（三）未明示用户信息查询、更正、删除以及用户注销的方式、程序，或者对用户信息查询、更正、删除以及用户注销设置不合理条件的。电子商务平台经营者对违反前款规定的平台内经营者未采取必要措施的，由市场监督管理部门责令限期改正，可以处二万元以上十万元以下的罚款。”</t>
  </si>
  <si>
    <t xml:space="preserve">《中华人民共和国电子商务法》第七十七条：“电子商务经营者违反本法第十八条第一款规定提供搜索结果，或者违反本法第十九条规定搭售商品、服务的，由市场监督管理部门责令限期改正，没收违法所得，可以并处五万元以上二十万元以下的罚款；情节严重的，并处二十万元以上五十万元以下的罚款。”</t>
  </si>
  <si>
    <t xml:space="preserve">《中华人民共和国电子商务法》第七十八条：“电子商务经营者违反本法第二十一条规定，未向消费者明示押金退还的方式、程序，对押金退还设置不合理条件，或者不及时退还押金的，由有关主管部门责令限期改正，可以处五万元以上二十万元以下的罚款；情节严重的，处二十万元以上五十万元以下的罚款。”。</t>
  </si>
  <si>
    <t xml:space="preserve">《中华人民共和国电子商务法》第八十一条：“电子商务平台经营者违反本法规定，有下列行为之一的，由市场监督管理部门责令限期改正，可以处二万元以上十万元以下的罚款；情节严重的，处十万元以上五十万元以下的罚款：（一）未在首页显著位置持续公示平台服务协议、交易规则信息或者上述信息的链接标识的；（二）修改交易规则未在首页显著位置公开征求意见，未按照规定的时间提前公示修改内容，或者阻止平台内经营者退出的；（三）未以显著方式区分标记自营业务和平台内经营者开展的业务的；（四）未为消费者提供对平台内销售的商品或者提供的服务进行评价的途径，或者擅自删除消费者的评价的。电子商务平台经营者违反本法第四十条规定，对竞价排名的商品或者服务未显著标明“广告”的，依照《中华人民共和国广告法》的规定处罚。”</t>
  </si>
  <si>
    <t xml:space="preserve">《中华人民共和国电子商务法》第八十二条：“电子商务平台经营者违反本法第三十五条规定，对平台内经营者在平台内的交易、交易价格或者与其他经营者的交易等进行不合理限制或者附加不合理条件，或者向平台内经营者收取不合理费用的，由市场监督管理部门责令限期改正，可以处五万元以上五十万元以下的罚款；情节严重的，处五十万元以上二百万元以下的罚款。”</t>
  </si>
  <si>
    <t xml:space="preserve">《中华人民共和国电子商务法》第八十三条“电子商务平台经营者违反本法第三十八条规定，对平台内经营者侵害消费者合法权益行为未采取必要措施，或者对平台内经营者未尽到资质资格审核义务，或者对消费者未尽到安全保障义务的，由市场监督管理部门责令限期改正，可以处五万元以上五十万元以下的罚款；情节严重的，责令停业整顿，并处五十万元以上二百万元以下的罚款。”</t>
  </si>
  <si>
    <r>
      <rPr>
        <sz val="10"/>
        <rFont val="Noto Sans"/>
        <family val="2"/>
      </rPr>
      <t xml:space="preserve">《网络购买商品七日无理由退货暂行办法》（国家工商行政管理总局令第</t>
    </r>
    <r>
      <rPr>
        <sz val="10"/>
        <rFont val="宋体"/>
        <family val="0"/>
        <charset val="134"/>
      </rPr>
      <t xml:space="preserve">90</t>
    </r>
    <r>
      <rPr>
        <sz val="10"/>
        <rFont val="Noto Sans"/>
        <family val="2"/>
      </rPr>
      <t xml:space="preserve">号）第三十条：“网络商品销售者违反本办法第六条、第七条规定，擅自扩大不适用七日无理由退货的商品范围的，按照《消费者权益保护法》第五十六条第一款第（八）项规定予以处罚。”</t>
    </r>
  </si>
  <si>
    <t xml:space="preserve">《中华人民共和国标准化法》第三十七条：“生产、销售、进口产品或者提供服务不符合强制性标准的，依照《中华人民共和国产品质量法》、《中华人民共和国进出口商品检验法》、《中华人民共和国消费者权益保护法》等法律、行政法规的规定查处，记入信用记录，并依照有关法律、行政法规的规定予以公示；构成犯罪的，依法追究刑事责任。”  </t>
  </si>
  <si>
    <r>
      <rPr>
        <sz val="10"/>
        <rFont val="Noto Sans"/>
        <family val="2"/>
      </rPr>
      <t xml:space="preserve">《商品条码管理办法》（国家质检总局令第</t>
    </r>
    <r>
      <rPr>
        <sz val="10"/>
        <rFont val="宋体"/>
        <family val="0"/>
        <charset val="134"/>
      </rPr>
      <t xml:space="preserve">76</t>
    </r>
    <r>
      <rPr>
        <sz val="10"/>
        <rFont val="Noto Sans"/>
        <family val="2"/>
      </rPr>
      <t xml:space="preserve">号）第三十四条：“系统成员转让厂商识别代码和相应条码的，责令其改正，没收违法所得，处以</t>
    </r>
    <r>
      <rPr>
        <sz val="10"/>
        <rFont val="宋体"/>
        <family val="0"/>
        <charset val="134"/>
      </rPr>
      <t xml:space="preserve">3000</t>
    </r>
    <r>
      <rPr>
        <sz val="10"/>
        <rFont val="Noto Sans"/>
        <family val="2"/>
      </rPr>
      <t xml:space="preserve">元罚款。”</t>
    </r>
  </si>
  <si>
    <r>
      <rPr>
        <sz val="10"/>
        <rFont val="Noto Sans"/>
        <family val="2"/>
      </rPr>
      <t xml:space="preserve">《商品条码管理办法》（国家质检总局令第</t>
    </r>
    <r>
      <rPr>
        <sz val="10"/>
        <rFont val="宋体"/>
        <family val="0"/>
        <charset val="134"/>
      </rPr>
      <t xml:space="preserve">76</t>
    </r>
    <r>
      <rPr>
        <sz val="10"/>
        <rFont val="Noto Sans"/>
        <family val="2"/>
      </rPr>
      <t xml:space="preserve">号）第三十五条：“未经核准注册使用厂商识别代码和相应商品条码的，在商品包装上使用其他条码冒充商品条码或伪造商品条码的，或者使用已经注销的厂商识别代码和相应商品条码的，责令其改正，处以</t>
    </r>
    <r>
      <rPr>
        <sz val="10"/>
        <rFont val="宋体"/>
        <family val="0"/>
        <charset val="134"/>
      </rPr>
      <t xml:space="preserve">30000</t>
    </r>
    <r>
      <rPr>
        <sz val="10"/>
        <rFont val="Noto Sans"/>
        <family val="2"/>
      </rPr>
      <t xml:space="preserve">元以下罚款。”</t>
    </r>
  </si>
  <si>
    <r>
      <rPr>
        <sz val="10"/>
        <rFont val="Noto Sans"/>
        <family val="2"/>
      </rPr>
      <t xml:space="preserve">《商品条码管理办法》（国家质检总局令第</t>
    </r>
    <r>
      <rPr>
        <sz val="10"/>
        <rFont val="宋体"/>
        <family val="0"/>
        <charset val="134"/>
      </rPr>
      <t xml:space="preserve">76</t>
    </r>
    <r>
      <rPr>
        <sz val="10"/>
        <rFont val="Noto Sans"/>
        <family val="2"/>
      </rPr>
      <t xml:space="preserve">号）第三十六条：“经销的商品印有未经核准注册、备案或者伪造的商品条码的，责令其改正，处以</t>
    </r>
    <r>
      <rPr>
        <sz val="10"/>
        <rFont val="宋体"/>
        <family val="0"/>
        <charset val="134"/>
      </rPr>
      <t xml:space="preserve">10000</t>
    </r>
    <r>
      <rPr>
        <sz val="10"/>
        <rFont val="Noto Sans"/>
        <family val="2"/>
      </rPr>
      <t xml:space="preserve">元以下罚款。”</t>
    </r>
  </si>
  <si>
    <t xml:space="preserve">《中华人民共和国节约能源法》第七十三条：“违反本法规定，应当标注能源效率标识而未标注的，由产品质量监督部门责令改正，处三万元以上五万元以下罚款。违反本法规定，未办理能源效率标识备案，或者使用的能源效率标识不符合规定的，由产品质量监督部门责令限期改正；逾期不改正的，处一万元以上三万元以下罚款。伪造、冒用能源效率标识或者利用能源效率标识进行虚假宣传的，由市场监督管理部门责令改正，处五万元以上十万元以下罚款；情节严重的，吊销营业执照。”</t>
  </si>
  <si>
    <t xml:space="preserve">《中华人民共和国清洁生产促进法》第三十七条：“违反本法第二十一条规定，未标注产品材料的成分或者不如实标注的，由县级以上地方人民政府质量技术监督行政主管部门责令限期改正；拒不改正的，处以五万元以下的罚款。”第二十一条：“生产大型机电设备、机动运输工具以及国务院经济贸易行政主管部门指定的其他产品的企业，应当按照国务院标准化行政主管部门或者其授权机构制定的技术规范，在产品的主体构件上注明材料成分的标准牌号。”</t>
  </si>
  <si>
    <r>
      <rPr>
        <sz val="10"/>
        <rFont val="Noto Sans"/>
        <family val="2"/>
      </rPr>
      <t xml:space="preserve">《河南省车用乙醇汽油管理办法》（河南省人民政府令第</t>
    </r>
    <r>
      <rPr>
        <sz val="10"/>
        <rFont val="宋体"/>
        <family val="0"/>
        <charset val="134"/>
      </rPr>
      <t xml:space="preserve">84</t>
    </r>
    <r>
      <rPr>
        <sz val="10"/>
        <rFont val="Noto Sans"/>
        <family val="2"/>
      </rPr>
      <t xml:space="preserve">号发布，省政府令第</t>
    </r>
    <r>
      <rPr>
        <sz val="10"/>
        <rFont val="宋体"/>
        <family val="0"/>
        <charset val="134"/>
      </rPr>
      <t xml:space="preserve">136</t>
    </r>
    <r>
      <rPr>
        <sz val="10"/>
        <rFont val="Noto Sans"/>
        <family val="2"/>
      </rPr>
      <t xml:space="preserve">号修改）第十四条：“违反本办法规定，擅自从事变性燃料乙醇、组分汽油生产或者购入、销售、使用车用乙醇汽油以外的其他车用汽油的，由工商行政管理部门责令改正，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第十五条：“违反本办法规定，擅自从事车用乙醇汽油调配和销售的，由工商行政管理部门按照《无照经营查处取缔办法》的规定依法予以取缔，没收违法所得和非法经营的产品，并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t>
    </r>
  </si>
  <si>
    <r>
      <rPr>
        <sz val="10"/>
        <rFont val="Noto Sans"/>
        <family val="2"/>
      </rPr>
      <t xml:space="preserve">《农业机械安全监督管理条例》（国务院令第</t>
    </r>
    <r>
      <rPr>
        <sz val="10"/>
        <rFont val="宋体"/>
        <family val="0"/>
        <charset val="134"/>
      </rPr>
      <t xml:space="preserve">563</t>
    </r>
    <r>
      <rPr>
        <sz val="10"/>
        <rFont val="Noto Sans"/>
        <family val="2"/>
      </rPr>
      <t xml:space="preserve">号）第四十六条：“生产、销售利用残次零配件或者报废农业机械的发动机、方向机、变速器、车架等部件拼装的农业机械的，由县级以上质量监督部门、工商行政管理部门按照职责权限责令停止生产、销售，没收违法所得和违法生产、销售的农业机械，并处违法产品货值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罚款；情节严重的，吊销营业执照。农业机械生产者、销售者违反工业产品生产许可证管理、认证认可管理、安全技术标准管理以及产品质量管理的，依照有关法律、行政法规处罚。”第四十七条：“农业机械销售者未依照本条例的规定建立、保存销售记录的，由县级以上工商行政管理部门责令改正，给予警告；拒不改正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并责令停业整顿；情节严重的，吊销营业执照。”</t>
    </r>
  </si>
  <si>
    <r>
      <rPr>
        <sz val="10"/>
        <rFont val="Noto Sans"/>
        <family val="2"/>
      </rPr>
      <t xml:space="preserve"> 《国务院关于修改部分行政法规的决定》（国务院令第</t>
    </r>
    <r>
      <rPr>
        <sz val="10"/>
        <rFont val="宋体"/>
        <family val="0"/>
        <charset val="134"/>
      </rPr>
      <t xml:space="preserve">666</t>
    </r>
    <r>
      <rPr>
        <sz val="10"/>
        <rFont val="Noto Sans"/>
        <family val="2"/>
      </rPr>
      <t xml:space="preserve">号  </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第二次修订）第四十四条：“倒卖陈化粮或者不按照规定使用陈化粮的，由工商行政管理部门没收非法倒卖的粮食，并处非法倒卖粮食价值</t>
    </r>
    <r>
      <rPr>
        <sz val="10"/>
        <rFont val="宋体"/>
        <family val="0"/>
        <charset val="134"/>
      </rPr>
      <t xml:space="preserve">20</t>
    </r>
    <r>
      <rPr>
        <sz val="10"/>
        <rFont val="Noto Sans"/>
        <family val="2"/>
      </rPr>
      <t xml:space="preserve">％以下的罚款；情节严重的，由工商行政管理部门并处非法倒卖粮食价值</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吊销营业执照；构成犯罪的，依法追究刑事责任。”</t>
    </r>
  </si>
  <si>
    <t xml:space="preserve">《中华人民共和国节约能源法》第六十九条：“生产、进口、销售国家明令淘汰的用能产品、设备的，使用伪造的节能产品认证标志或者冒用节能产品认证标志的，依照《中华人民共和国产品质量法》的规定处罚。”</t>
  </si>
  <si>
    <t xml:space="preserve">《中华人民共和国节约能源法》第七十四条：“用能单位未按照规定配备、使用能源计量器具的，由市场监督管理部门责令限期改正；逾期不改正的，处一万元以上五万元以下罚款。”</t>
  </si>
  <si>
    <t xml:space="preserve"> 《中华人民共和国循环经济促进法》第五十一条：“违反本法规定，对在拆解或者处置过程中可能造成环境污染的电器电子等产品，设计使用列入国家禁止使用名录的有毒有害物质的，由县级以上地方人民政府市场监督管理部门责令限期改正；逾期不改正的，处二万元以上二十万元以下的罚款；情节严重的，依法吊销营业执照。”</t>
  </si>
  <si>
    <r>
      <rPr>
        <sz val="10"/>
        <rFont val="Noto Sans"/>
        <family val="2"/>
      </rPr>
      <t xml:space="preserve">《危险化学品安全管理条例》（国务院令第</t>
    </r>
    <r>
      <rPr>
        <sz val="10"/>
        <rFont val="宋体"/>
        <family val="0"/>
        <charset val="134"/>
      </rPr>
      <t xml:space="preserve">591</t>
    </r>
    <r>
      <rPr>
        <sz val="10"/>
        <rFont val="Noto Sans"/>
        <family val="2"/>
      </rPr>
      <t xml:space="preserve">号）第七十九条：“危险化学品包装物、容器生产企业销售未经检验或者经检验不合格的危险化学品包装物、容器的，由质量监督检验检疫部门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拒不改正的，责令停产停业整顿；构成犯罪的，依法追究刑事责任。”将未经检验合格的运输危险化学品的船舶及其配载的容器投入使用的，由海事管理机构依照前款规定予以处罚。</t>
    </r>
  </si>
  <si>
    <t xml:space="preserve">《中华人民共和国产品质量法》第四十九条：“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si>
  <si>
    <t xml:space="preserve">《中华人民共和国产品质量法》第五十条：“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t>
  </si>
  <si>
    <t xml:space="preserve">《中华人民共和国产品质量法》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t>
  </si>
  <si>
    <t xml:space="preserve">《中华人民共和国产品质量法》第五十二条：“销售失效、变质的产品的，责令停止销售，没收违法销售的产品，并处违法销售产品货值金额二倍以下的罚款；有违法所得的，并处没收违法所得；情节严重的，吊销营业执照；构成犯罪的，依法追究刑事责任。”</t>
  </si>
  <si>
    <r>
      <rPr>
        <sz val="10"/>
        <rFont val="宋体"/>
        <family val="0"/>
        <charset val="134"/>
      </rPr>
      <t xml:space="preserve">
</t>
    </r>
    <r>
      <rPr>
        <sz val="10"/>
        <rFont val="Noto Sans"/>
        <family val="2"/>
      </rPr>
      <t xml:space="preserve">伪造产品产地，伪造或者冒用他人厂名、厂址，伪造或者冒用认证标志等质量标志的处罚</t>
    </r>
  </si>
  <si>
    <r>
      <rPr>
        <sz val="10"/>
        <rFont val="宋体"/>
        <family val="0"/>
        <charset val="134"/>
      </rPr>
      <t xml:space="preserve">
</t>
    </r>
    <r>
      <rPr>
        <sz val="10"/>
        <rFont val="Noto Sans"/>
        <family val="2"/>
      </rPr>
      <t xml:space="preserve">《中华人民共和国产品质量法》第五十三条：“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rFont val="宋体"/>
        <family val="0"/>
        <charset val="134"/>
      </rPr>
      <t xml:space="preserve">
</t>
    </r>
    <r>
      <rPr>
        <sz val="10"/>
        <rFont val="Noto Sans"/>
        <family val="2"/>
      </rPr>
      <t xml:space="preserve">产品标识不符合规定的处罚</t>
    </r>
  </si>
  <si>
    <r>
      <rPr>
        <sz val="10"/>
        <rFont val="宋体"/>
        <family val="0"/>
        <charset val="134"/>
      </rPr>
      <t xml:space="preserve">
</t>
    </r>
    <r>
      <rPr>
        <sz val="10"/>
        <rFont val="Noto Sans"/>
        <family val="2"/>
      </rPr>
      <t xml:space="preserve">《中华人民共和国产品质量法》第五十四条：“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si>
  <si>
    <t xml:space="preserve">《中华人民共和国产品质量法》第五十六条：“拒绝接受依法进行的产品质量监督检查的，给予警告，责令改正；拒不改正的，责令停业整顿；情节特别严重的，吊销营业执照。”</t>
  </si>
  <si>
    <t xml:space="preserve">《中华人民共和国产品质量法》第五十七条第一款：“产品质量检验机构、认证机构伪造检验结果或者出具虚假证明的，责令改正，对单位处五万元以上十万元以下的罚款，对直接负责的主管人员和其他直接责任人员处一万元以上五万元以下的罚款；有违法所得的，并处没收违法所得；情节严重的，取消其检验资格、认证资格；构成犯罪的，依法追究刑事责任。” 产品质量检验机构、认证机构出具的检验结果或者证明不实，造成损失的，应当承担相应的赔偿责任；造成重大损失的，撤销其检验资格、认证资格。 </t>
  </si>
  <si>
    <t xml:space="preserve">《中华人民共和国产品质量法》第六十一条：“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si>
  <si>
    <r>
      <rPr>
        <sz val="10"/>
        <rFont val="宋体"/>
        <family val="0"/>
        <charset val="134"/>
      </rPr>
      <t xml:space="preserve">
</t>
    </r>
    <r>
      <rPr>
        <sz val="10"/>
        <rFont val="Noto Sans"/>
        <family val="2"/>
      </rPr>
      <t xml:space="preserve">将禁止销售的产品用于经营性服务的处罚</t>
    </r>
  </si>
  <si>
    <r>
      <rPr>
        <sz val="10"/>
        <rFont val="宋体"/>
        <family val="0"/>
        <charset val="134"/>
      </rPr>
      <t xml:space="preserve">
</t>
    </r>
    <r>
      <rPr>
        <sz val="10"/>
        <rFont val="Noto Sans"/>
        <family val="2"/>
      </rPr>
      <t xml:space="preserve">《中华人民共和国产品质量法》第六十二条：“服务业的经营者将本法第四十九条至第五十二条规定禁止销售的产品用于经营性服务的，责令停止使用；对知道或者应当知道所使用的产品属于本法规定禁止销售的产品的，按照违法使用的产品（包括已使用和尚未使用的产品）的货值金额，依照本法对销售者的处罚规定处罚。”            </t>
    </r>
  </si>
  <si>
    <t xml:space="preserve">《中华人民共和国产品质量法》第六十三条：“隐匿、转移、变卖、损毁被产品质量监督部门或者工商行政管理部门查封、扣押的物品的，处被隐匿、转移、变卖、损毁物品货值金额等值以上三倍以下的罚款；有违法所得的，并处没收违法所得。”</t>
  </si>
  <si>
    <r>
      <rPr>
        <sz val="10"/>
        <rFont val="Noto Sans"/>
        <family val="2"/>
      </rPr>
      <t xml:space="preserve">《工业产品生产许可证管理条例实施办法》（国家质检总局令第</t>
    </r>
    <r>
      <rPr>
        <sz val="10"/>
        <rFont val="宋体"/>
        <family val="0"/>
        <charset val="134"/>
      </rPr>
      <t xml:space="preserve">156</t>
    </r>
    <r>
      <rPr>
        <sz val="10"/>
        <rFont val="Noto Sans"/>
        <family val="2"/>
      </rPr>
      <t xml:space="preserve">号）第五十四条：“违反本办法第四十七条规定，企业委托未取得与委托加工产品相应的生产许可的企业生产列入目录产品的，责令改正，处</t>
    </r>
    <r>
      <rPr>
        <sz val="10"/>
        <rFont val="宋体"/>
        <family val="0"/>
        <charset val="134"/>
      </rPr>
      <t xml:space="preserve">3</t>
    </r>
    <r>
      <rPr>
        <sz val="10"/>
        <rFont val="Noto Sans"/>
        <family val="2"/>
      </rPr>
      <t xml:space="preserve">万元以下罚款。”</t>
    </r>
  </si>
  <si>
    <r>
      <rPr>
        <sz val="10"/>
        <rFont val="宋体"/>
        <family val="0"/>
        <charset val="134"/>
      </rPr>
      <t xml:space="preserve">
</t>
    </r>
    <r>
      <rPr>
        <sz val="10"/>
        <rFont val="Noto Sans"/>
        <family val="2"/>
      </rPr>
      <t xml:space="preserve">生产者未向质检总局备案生产者基本信息、车型信息、约定的销售和修理网点资料、产品使用说明书、三包凭证、维修保养手册、三包责任争议处理和退换车信息等家用汽车产品三包有关信息，并在信息发生变化时未及时更新备案的处罚</t>
    </r>
  </si>
  <si>
    <r>
      <rPr>
        <sz val="10"/>
        <rFont val="Noto Sans"/>
        <family val="2"/>
      </rPr>
      <t xml:space="preserve"> 《家用汽车产品修理、更换、退货责任规定》（国家质检总局令第</t>
    </r>
    <r>
      <rPr>
        <sz val="10"/>
        <rFont val="宋体"/>
        <family val="0"/>
        <charset val="134"/>
      </rPr>
      <t xml:space="preserve">150</t>
    </r>
    <r>
      <rPr>
        <sz val="10"/>
        <rFont val="Noto Sans"/>
        <family val="2"/>
      </rPr>
      <t xml:space="preserve">号）第三十七条：“违反本规定第九条规定的，予以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第九条：“生产者应当向国家质检总局备案生产者基本信息、车型信息、约定的销售和修理网点资料、产品使用说明书、三包凭证、维修保养手册、三包责任争议处理和退换车信息等家用汽车产品三包有关信息，并在信息发生变化时及时更新备案。” </t>
    </r>
  </si>
  <si>
    <r>
      <rPr>
        <sz val="10"/>
        <rFont val="Noto Sans"/>
        <family val="2"/>
      </rPr>
      <t xml:space="preserve">《家用汽车产品修理、更换、退货责任规定》（国家质检总局令第</t>
    </r>
    <r>
      <rPr>
        <sz val="10"/>
        <rFont val="宋体"/>
        <family val="0"/>
        <charset val="134"/>
      </rPr>
      <t xml:space="preserve">150</t>
    </r>
    <r>
      <rPr>
        <sz val="10"/>
        <rFont val="Noto Sans"/>
        <family val="2"/>
      </rPr>
      <t xml:space="preserve">号）第三十八条：“ 违反本规定第十条规定，构成有关法律法规规定的违法行为的，依法予以处罚；未构成有关法律法规规定的违法行为的，予以警告，责令限期改正；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第十条：“家用汽车产品应当具有中文的产品合格证或相关证明以及产品使用说明书、三包凭证、维修保养手册等随车文件。 ”产品使用说明书应当符合消费品使用说明等国家标准规定的要求。家用汽车产品所具有的使用性能、安全性能在相关标准中没有规定的，其性能指标、工作条件、工作环境等要求应当在产品使用说明书中明示。三包凭证应当包括以下内容：产品品牌、型号、车辆类型规格、车辆识别代号（</t>
    </r>
    <r>
      <rPr>
        <sz val="10"/>
        <rFont val="宋体"/>
        <family val="0"/>
        <charset val="134"/>
      </rPr>
      <t xml:space="preserve">VIN</t>
    </r>
    <r>
      <rPr>
        <sz val="10"/>
        <rFont val="Noto Sans"/>
        <family val="2"/>
      </rPr>
      <t xml:space="preserve">）、生产日期；生产者名称、地址、邮政编码、客服电话；销售者名称、地址、邮政编码、电话等销售网点资料、销售日期；修理者名称、地址、邮政编码、电话等修理网点资料或者相关查询方式；家用汽车产品三包条款、包修期和三包有效期以及按照规定要求应当明示的其他内容。维修保养手册应当格式规范、内容实用。随车提供工具、备件等物品的，应附有随车物品清单。</t>
    </r>
  </si>
  <si>
    <r>
      <rPr>
        <sz val="10"/>
        <rFont val="Noto Sans"/>
        <family val="2"/>
      </rPr>
      <t xml:space="preserve">《家用汽车产品修理、更换、退货责任规定》（国家质检总局令第</t>
    </r>
    <r>
      <rPr>
        <sz val="10"/>
        <rFont val="宋体"/>
        <family val="0"/>
        <charset val="134"/>
      </rPr>
      <t xml:space="preserve">150</t>
    </r>
    <r>
      <rPr>
        <sz val="10"/>
        <rFont val="Noto Sans"/>
        <family val="2"/>
      </rPr>
      <t xml:space="preserve">号）第三十九条：“违反本规定第十二条规定，情节同第三十八条的，处</t>
    </r>
    <r>
      <rPr>
        <sz val="10"/>
        <rFont val="宋体"/>
        <family val="0"/>
        <charset val="134"/>
      </rPr>
      <t xml:space="preserve">3</t>
    </r>
    <r>
      <rPr>
        <sz val="10"/>
        <rFont val="Noto Sans"/>
        <family val="2"/>
      </rPr>
      <t xml:space="preserve">万元以下罚款。”第十二条：“销售者销售家用汽车产品，应当符合下列要求：（一）向消费者交付合格的家用汽车产品以及发票；（二） 按照随车物品清单等随车文件向消费者交付随车工具、备件等物品；（三）当面查验家用汽车产品的外观、内饰等现场可查验的质量状况； （四）明示并交付产品使用说明书、三包凭证、维修保养手册等随车文件；（五）明示家用汽车产品三包条款、包修期和三包有效期；（六） 明示由生产者约定的修理者名称、地址和联系电话等修理网点资料，但不得限制消费者在上述修理网点中自主选择修理者；（七）在三包凭证上填写有关销售信息；（八）提醒消费者阅读安全注意事项、按产品使用说明书的要求进行使用和维护保养。对于进口家用汽车产品，销售者还应当明示并交付海关出具的货物进口证明和出入境检验检疫机构出具的进口机动车辆检验证明等资料。”</t>
    </r>
  </si>
  <si>
    <r>
      <rPr>
        <sz val="10"/>
        <rFont val="Noto Sans"/>
        <family val="2"/>
      </rPr>
      <t xml:space="preserve">《家用汽车产品修理、更换、退货责任规定》（国家质检总局令第</t>
    </r>
    <r>
      <rPr>
        <sz val="10"/>
        <rFont val="宋体"/>
        <family val="0"/>
        <charset val="134"/>
      </rPr>
      <t xml:space="preserve">150</t>
    </r>
    <r>
      <rPr>
        <sz val="10"/>
        <rFont val="Noto Sans"/>
        <family val="2"/>
      </rPr>
      <t xml:space="preserve">号）第四十条：“违反本规定第十三条、第十四条、第十五条或第十六条规定的，予以警告，责令限期改正；情节严重的，处</t>
    </r>
    <r>
      <rPr>
        <sz val="10"/>
        <rFont val="宋体"/>
        <family val="0"/>
        <charset val="134"/>
      </rPr>
      <t xml:space="preserve">3</t>
    </r>
    <r>
      <rPr>
        <sz val="10"/>
        <rFont val="Noto Sans"/>
        <family val="2"/>
      </rPr>
      <t xml:space="preserve">万元以下罚款。”第十三条：“修理者应当建立并执行修理记录存档制度。书面修理记录应当一式两份，一份存档，一份提供给消费者。修理记录内容应当包括送修时间、行驶里程、送修问题、检查结果、修理项目、更换的零部件名称和编号、材料费、工时和工时费、拖运费、提供备用车的信息或者交通费用补偿金额、交车时间、修理者和消费者签名或盖章等。修理记录应当便于消费者查阅或复制。” 第十四条：“修理者应当保持修理所需要的零部件的合理储备，确保修理工作的正常进行，避免因缺少零部件而延误修理时间。”第十五条：“用于家用汽车产品修理的零部件应当是生产者提供或者认可的合格零部件，且其质量不低于家用汽车产品生产装配线上的产品。”第十六条：“在家用汽车产品包修期和三包有效期内，家用汽车产品出现产品质量问题或严重安全性能故障而不能安全行驶或者无法行驶的，应当提供电话咨询修理服务；电话咨询服务无法解决的，应当开展现场修理服务，并承担合理的车辆拖运费。” </t>
    </r>
  </si>
  <si>
    <r>
      <rPr>
        <sz val="10"/>
        <rFont val="Noto Sans"/>
        <family val="2"/>
      </rPr>
      <t xml:space="preserve">《河南省产品质量监督管理条例》（</t>
    </r>
    <r>
      <rPr>
        <sz val="10"/>
        <rFont val="宋体"/>
        <family val="0"/>
        <charset val="134"/>
      </rPr>
      <t xml:space="preserve">200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河南省第十届人民代表大会常务委员会第三次会议通过 自</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根据</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河南省第十一届人民代表大会常务委员会第三十次会议《关于修改部分地方性法规的决定》修改）第三十二条：“生产者违反本条例第二十四条第二款规定，使用不符合强制性标准的包装物的，责令改正，处一千元以上三千元以下罚款；给人体健康、人身财产安全造成危害的，依法承担赔偿责任。”第四十条：“本条例规定的行政处罚由产品质量监督部门或者工商行政管理部门按照职责权限实施。”</t>
    </r>
  </si>
  <si>
    <r>
      <rPr>
        <sz val="10"/>
        <rFont val="Noto Sans"/>
        <family val="2"/>
      </rPr>
      <t xml:space="preserve">《河南省产品质量监督管理条例》（</t>
    </r>
    <r>
      <rPr>
        <sz val="10"/>
        <rFont val="宋体"/>
        <family val="0"/>
        <charset val="134"/>
      </rPr>
      <t xml:space="preserve">200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河南省第十届人民代表大会常务委员会第三次会议通过 自</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根据</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河南省第十一届人民代表大会常务委员会第三十次会议《关于修改部分地方性法规的决定》修改）第三十三条：“生产者违反本条例第二十六条第一款规定，对产品未经检验附加合格标识的，责令改正，处一千元以上三千元以下罚款；产品不合格的，依照《中华人民共和国产品质量法》第五十条的规定处罚。”</t>
    </r>
  </si>
  <si>
    <r>
      <rPr>
        <sz val="10"/>
        <rFont val="Noto Sans"/>
        <family val="2"/>
      </rPr>
      <t xml:space="preserve">《河南省产品质量监督管理条例》（</t>
    </r>
    <r>
      <rPr>
        <sz val="10"/>
        <rFont val="宋体"/>
        <family val="0"/>
        <charset val="134"/>
      </rPr>
      <t xml:space="preserve">200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河南省第十届人民代表大会常务委员会第三次会议通过 自</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根据</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河南省第十一届人民代表大会常务委员会第三十次会议《关于修改部分地方性法规的决定》修改）第三十四条：“生产者、销售者违反本条例第二十七条规定的，责令改正，处三千元以上一万元以下罚款；伪造、涂改或者冒用产品质量检验机构的检验报告，以次充好、以不合格产品冒充合格产品的，依照《中华人民共和国产品质量法》第五十条的规定处罚。”第二十七条：“生产者、销售者不得伪造、涂改或者冒用产品质量检验机构的检验报告。”</t>
    </r>
  </si>
  <si>
    <r>
      <rPr>
        <sz val="10"/>
        <rFont val="Noto Sans"/>
        <family val="2"/>
      </rPr>
      <t xml:space="preserve">《河南省产品质量监督管理条例》（</t>
    </r>
    <r>
      <rPr>
        <sz val="10"/>
        <rFont val="宋体"/>
        <family val="0"/>
        <charset val="134"/>
      </rPr>
      <t xml:space="preserve">200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河南省第十届人民代表大会常务委员会第三次会议通过 自</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根据</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河南省第十一届人民代表大会常务委员会第三十次会议《关于修改部分地方性法规的决定》修改）第三十五条：“生产者、销售者违反本条例第二十九条规定的，责令改正，没收违法生产、销售的产品，并处违法生产、销售产品货值金额等值以下的罚款；有违法所得的，并处没收违法所得；情节严重的，依照《中华人民共和国产品质量法》第五十三条的规定吊销营业执照。”第二十九条：“生产者、销售者不得伪造或者冒用认证标志、原产地域产品专用标志、免检标志、名牌产品标志等质量标志。” </t>
    </r>
  </si>
  <si>
    <r>
      <rPr>
        <sz val="10"/>
        <rFont val="Noto Sans"/>
        <family val="2"/>
      </rPr>
      <t xml:space="preserve">《河南省产品质量监督管理条例》（</t>
    </r>
    <r>
      <rPr>
        <sz val="10"/>
        <rFont val="宋体"/>
        <family val="0"/>
        <charset val="134"/>
      </rPr>
      <t xml:space="preserve">200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河南省第十届人民代表大会常务委员会第三次会议通过 自</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根据</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河南省第十一届人民代表大会常务委员会第三十次会议《关于修改部分地方性法规的决定》修改）第三十六条：“产品质量检验机构未经考核合格或者超出考核的范围，使用考核合格标志的，责令改正，没收所收费用，并处所收费用一倍以上三倍以下的罚款。”</t>
    </r>
  </si>
  <si>
    <r>
      <rPr>
        <sz val="10"/>
        <rFont val="Noto Sans"/>
        <family val="2"/>
      </rPr>
      <t xml:space="preserve">《棉花质量监督管理条例》（国务院令第</t>
    </r>
    <r>
      <rPr>
        <sz val="10"/>
        <rFont val="宋体"/>
        <family val="0"/>
        <charset val="134"/>
      </rPr>
      <t xml:space="preserve">470</t>
    </r>
    <r>
      <rPr>
        <sz val="10"/>
        <rFont val="Noto Sans"/>
        <family val="2"/>
      </rPr>
      <t xml:space="preserve">号）第二十四条：“棉花经营者收购棉花，违反本条例第七条第二款、第三款的规定，不按照国家标准和技术规范排除异性纤维和其他有害物质后确定所收购棉花的类别、等级、数量，或者对所收购的超出国家规定水分标准的棉花不进行技术处理，或者对所收购的棉花不分类别、分等级置放的，由棉花质量监督机构责令改正，可以处３万元以下的罚款。”第七条第二款、第三款：“棉花经营者收购棉花时，应当按照国家标准和技术规范，排除异性纤维和其他有害物质后确定所收购棉花的类别、等级、数量；所收购的棉花超出国家规定水分标准的，应当进行晾晒、烘干等技术处理，保证棉花质量。棉花经营者应当分类别、分等级置放所收购的棉花。”</t>
    </r>
  </si>
  <si>
    <r>
      <rPr>
        <sz val="10"/>
        <rFont val="Noto Sans"/>
        <family val="2"/>
      </rPr>
      <t xml:space="preserve">《棉花质量监督管理条例》（国务院令第</t>
    </r>
    <r>
      <rPr>
        <sz val="10"/>
        <rFont val="宋体"/>
        <family val="0"/>
        <charset val="134"/>
      </rPr>
      <t xml:space="preserve">470</t>
    </r>
    <r>
      <rPr>
        <sz val="10"/>
        <rFont val="Noto Sans"/>
        <family val="2"/>
      </rPr>
      <t xml:space="preserve">号）第二十六条：“棉花经营者销售棉花，违反本条例第九条的规定，销售的棉花没有质量凭证，或者其包装、标识不符合国家标准，或者质量凭证、标识与实物不符，或者经公证检验的棉花没有公证检验证书、国家储备棉没有粘贴公证检验标志的，由棉花质量监督机构责令改正，并可以根据情节轻重，处</t>
    </r>
    <r>
      <rPr>
        <sz val="10"/>
        <rFont val="宋体"/>
        <family val="0"/>
        <charset val="134"/>
      </rPr>
      <t xml:space="preserve">10</t>
    </r>
    <r>
      <rPr>
        <sz val="10"/>
        <rFont val="Noto Sans"/>
        <family val="2"/>
      </rPr>
      <t xml:space="preserve">万元以下的罚款。”第九条：“棉花经营者销售棉花，必须符合下列要求： （一）每批棉花附有质量凭证；（二）棉花包装、标识符合国家标准；（三）棉花类别、等级、重量与质量凭证、标识相符；（四）经公证检验的棉花，附有公证检验证书，其中国家储备棉还应当粘贴公证检验标志。”</t>
    </r>
  </si>
  <si>
    <r>
      <rPr>
        <sz val="10"/>
        <rFont val="Noto Sans"/>
        <family val="2"/>
      </rPr>
      <t xml:space="preserve">《棉花质量监督管理条例》（国务院令第</t>
    </r>
    <r>
      <rPr>
        <sz val="10"/>
        <rFont val="宋体"/>
        <family val="0"/>
        <charset val="134"/>
      </rPr>
      <t xml:space="preserve">470</t>
    </r>
    <r>
      <rPr>
        <sz val="10"/>
        <rFont val="Noto Sans"/>
        <family val="2"/>
      </rPr>
      <t xml:space="preserve">号）第二十九条：“棉花经营者违反本条例第十一条的规定，伪造、变造、冒用棉花质量凭证、标识、公证检验证书、公证检验标志的，由棉花质量监督机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移送工商行政管理机关吊销营业执照；构成犯罪的，依法追究刑事责任。 ”第十一条：“棉花经营者收购、加工、销售、承储棉花，不得伪造、变造、冒用棉花质量凭证、标识、公证检验证书、公证检验标志。”</t>
    </r>
  </si>
  <si>
    <r>
      <rPr>
        <sz val="10"/>
        <rFont val="Noto Sans"/>
        <family val="2"/>
      </rPr>
      <t xml:space="preserve">《棉花质量监督管理条例》（国务院令第</t>
    </r>
    <r>
      <rPr>
        <sz val="10"/>
        <rFont val="宋体"/>
        <family val="0"/>
        <charset val="134"/>
      </rPr>
      <t xml:space="preserve">470</t>
    </r>
    <r>
      <rPr>
        <sz val="10"/>
        <rFont val="Noto Sans"/>
        <family val="2"/>
      </rPr>
      <t xml:space="preserve">号）第三十条：“棉花经营者违反本条例第十二条的规定，在棉花经营活动中掺杂掺假、以次充好、以假充真，构成犯罪的，依法追究刑事责任；尚不构成犯罪的，由棉花质量监督机构没收掺杂掺假、以次充好、以假充真的棉花和违法所得，并处违法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并移送工商行政管理机关依法吊销营业执照。”第十二条：“严禁棉花经营者在收购、加工、销售、承储等棉花经营活动中掺杂掺假、以次充好、以假充真。”</t>
    </r>
  </si>
  <si>
    <r>
      <rPr>
        <sz val="10"/>
        <rFont val="Noto Sans"/>
        <family val="2"/>
      </rPr>
      <t xml:space="preserve"> 《棉花质量监督管理条例》（国务院令第</t>
    </r>
    <r>
      <rPr>
        <sz val="10"/>
        <rFont val="宋体"/>
        <family val="0"/>
        <charset val="134"/>
      </rPr>
      <t xml:space="preserve">470</t>
    </r>
    <r>
      <rPr>
        <sz val="10"/>
        <rFont val="Noto Sans"/>
        <family val="2"/>
      </rPr>
      <t xml:space="preserve">号）第二十七条：“棉花经营者承储国家储备棉，违反本条例第十条一款、第二款、第三款的规定，未建立棉花入库、出库质量检查验收制度，或者入库、出库的国家储备棉实物与公证检验证书、标志不符，或者不按照国家规定维护、保养承储设施致使国家储备棉质量变异，或者将未经公证检验的棉花作为国家储备棉入库、出库的，由棉花质量监督机构责令改正，可以处</t>
    </r>
    <r>
      <rPr>
        <sz val="10"/>
        <rFont val="宋体"/>
        <family val="0"/>
        <charset val="134"/>
      </rPr>
      <t xml:space="preserve">10</t>
    </r>
    <r>
      <rPr>
        <sz val="10"/>
        <rFont val="Noto Sans"/>
        <family val="2"/>
      </rPr>
      <t xml:space="preserve">万元以下的罚款；造成重大损失的，对负责的主管人员和其他直接责任人员给予降级以上的纪律处分；构成犯罪的，依法追究刑事责任。”第十条第一、二、三款：“棉花经营者承储国家储备棉，应当建立、健全棉花入库、出库质量检查验收制度，保证入库、出库的国家储备棉的类别、等级、数量与公证检验证书、公证检验标志相符。棉花经营者承储国家储备棉，应当按照国家规定维护、保养承储设施，保证国家储备棉质量免受人为因素造成的质量变异。棉花经营者不得将未经棉花质量公证检验的棉花作为国家储备棉入库、出库。”</t>
    </r>
  </si>
  <si>
    <r>
      <rPr>
        <sz val="10"/>
        <rFont val="Noto Sans"/>
        <family val="2"/>
      </rPr>
      <t xml:space="preserve">《棉花质量监督管理条例》（国务院令第</t>
    </r>
    <r>
      <rPr>
        <sz val="10"/>
        <rFont val="宋体"/>
        <family val="0"/>
        <charset val="134"/>
      </rPr>
      <t xml:space="preserve">470</t>
    </r>
    <r>
      <rPr>
        <sz val="10"/>
        <rFont val="Noto Sans"/>
        <family val="2"/>
      </rPr>
      <t xml:space="preserve">号）第二十八条：“棉花经营者隐匿、转移、损毁被棉花质量监督机构查封、扣押的物品的，由棉花质量监督机构处被隐匿、转移、损毁物品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构成犯罪的，依法追究刑事责任。”</t>
    </r>
  </si>
  <si>
    <r>
      <rPr>
        <sz val="10"/>
        <rFont val="Noto Sans"/>
        <family val="2"/>
      </rPr>
      <t xml:space="preserve">《棉花质量监督管理条例》（国务院令第</t>
    </r>
    <r>
      <rPr>
        <sz val="10"/>
        <rFont val="宋体"/>
        <family val="0"/>
        <charset val="134"/>
      </rPr>
      <t xml:space="preserve">470</t>
    </r>
    <r>
      <rPr>
        <sz val="10"/>
        <rFont val="Noto Sans"/>
        <family val="2"/>
      </rPr>
      <t xml:space="preserve">号）第二十五条第一款：“棉花经营者加工棉花，违反本条例第八条第一款的规定，不按照国家标准分拣、排除异性纤维和其他有害物质，不按照国家标准对棉花分等级加工、进行包装并标注标识，或者不按照国家标准成包组批放置的，由棉花质量监督机构责令改正，并可以根据情节轻重，处</t>
    </r>
    <r>
      <rPr>
        <sz val="10"/>
        <rFont val="宋体"/>
        <family val="0"/>
        <charset val="134"/>
      </rPr>
      <t xml:space="preserve">10</t>
    </r>
    <r>
      <rPr>
        <sz val="10"/>
        <rFont val="Noto Sans"/>
        <family val="2"/>
      </rPr>
      <t xml:space="preserve">万元以下的罚款。”第八条第一款：“棉花经营者加工棉花，必须符合下列要求：（一）按照国家标准，对所加工棉花中的异性纤维和其他有害物质进行分拣，并予以排除； （二）按照国家标准，对棉花分等级加工，并对加工后的棉花进行包装并标注标识，标识应当与棉花质量相符；（三）按照国家标准，将加工后的棉花成包组批放置。”</t>
    </r>
  </si>
  <si>
    <r>
      <rPr>
        <sz val="10"/>
        <rFont val="Noto Sans"/>
        <family val="2"/>
      </rPr>
      <t xml:space="preserve">《棉花质量监督管理条例》（国务院令第</t>
    </r>
    <r>
      <rPr>
        <sz val="10"/>
        <rFont val="宋体"/>
        <family val="0"/>
        <charset val="134"/>
      </rPr>
      <t xml:space="preserve">470</t>
    </r>
    <r>
      <rPr>
        <sz val="10"/>
        <rFont val="Noto Sans"/>
        <family val="2"/>
      </rPr>
      <t xml:space="preserve">号）第二十五条第二款：“棉花经营者加工棉花，违反本条例第八条第二款的规定，使用国家明令禁止的棉花加工设备的，由棉花质量监督机构没收并监督销毁禁止的棉花加工设备，并处非法设备实际价值</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第八条第二款：“棉花经营者不得使用国家明令禁止的皮辊机、轧花机、打包机以及其他棉花加工设备加工棉花。”</t>
    </r>
  </si>
  <si>
    <r>
      <rPr>
        <sz val="10"/>
        <rFont val="Noto Sans"/>
        <family val="2"/>
      </rPr>
      <t xml:space="preserve">《麻类纤维质量监督管理办法》（国家质检总局令第</t>
    </r>
    <r>
      <rPr>
        <sz val="10"/>
        <rFont val="宋体"/>
        <family val="0"/>
        <charset val="134"/>
      </rPr>
      <t xml:space="preserve">73</t>
    </r>
    <r>
      <rPr>
        <sz val="10"/>
        <rFont val="Noto Sans"/>
        <family val="2"/>
      </rPr>
      <t xml:space="preserve">号）第十九条：“麻类纤维经营者违反本办法第四条规定，在麻类纤维经营活动中掺杂掺假、以假充真、以次充好构成犯罪的，依法追究刑事责任；尚不构成犯罪的，由纤维质量监督机构没收掺杂掺假、以假充真、以次充好的麻类纤维和违法所得，并处违法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建议工商行政管理机关吊销营业执照。”第四条：“禁止麻类纤维经营者在麻类纤维收购、加工、销售等经营活动中，掺杂掺假、以假充真、以次充好。”</t>
    </r>
  </si>
  <si>
    <r>
      <rPr>
        <sz val="10"/>
        <rFont val="Noto Sans"/>
        <family val="2"/>
      </rPr>
      <t xml:space="preserve"> 《麻类纤维质量监督管理办法》（国家质检总局令第</t>
    </r>
    <r>
      <rPr>
        <sz val="10"/>
        <rFont val="宋体"/>
        <family val="0"/>
        <charset val="134"/>
      </rPr>
      <t xml:space="preserve">73</t>
    </r>
    <r>
      <rPr>
        <sz val="10"/>
        <rFont val="Noto Sans"/>
        <family val="2"/>
      </rPr>
      <t xml:space="preserve">号）第二十条：“麻类纤维经营者在收购麻类纤维活动中，违反本办法第十五条第（一）项规定的，由纤维质量监督机构责令改正，拒不改正的，处以</t>
    </r>
    <r>
      <rPr>
        <sz val="10"/>
        <rFont val="宋体"/>
        <family val="0"/>
        <charset val="134"/>
      </rPr>
      <t xml:space="preserve">1</t>
    </r>
    <r>
      <rPr>
        <sz val="10"/>
        <rFont val="Noto Sans"/>
        <family val="2"/>
      </rPr>
      <t xml:space="preserve">万元以下的罚款；违反本办法第十五条第（二）项至第（四）项任何一项规定的，由纤维质量监督机构责令改正，并可以处</t>
    </r>
    <r>
      <rPr>
        <sz val="10"/>
        <rFont val="宋体"/>
        <family val="0"/>
        <charset val="134"/>
      </rPr>
      <t xml:space="preserve">3</t>
    </r>
    <r>
      <rPr>
        <sz val="10"/>
        <rFont val="Noto Sans"/>
        <family val="2"/>
      </rPr>
      <t xml:space="preserve">万元以下罚款。 ”第十五条：“麻类纤维经营者收购麻类纤维，应当符合下列要求：（一）具备麻类纤维收购质量验收制度、相应的文字标准和实物标准样品等质量保证基本条件；（二）按照国家标准、技术规范确定所收购麻类纤维的品种、类别、季别、等级、重量，并分别置放；（三）按照国家标准、技术规范挑拣、排除麻类纤维中的异性纤维及其他非麻类纤维物质；（四）对所收购麻类纤维的水分含量超过国家标准规定的，进行晾晒等技术处理。”</t>
    </r>
  </si>
  <si>
    <r>
      <rPr>
        <sz val="10"/>
        <rFont val="Noto Sans"/>
        <family val="2"/>
      </rPr>
      <t xml:space="preserve"> 《麻类纤维质量监督管理办法》（国家质检总局令第</t>
    </r>
    <r>
      <rPr>
        <sz val="10"/>
        <rFont val="宋体"/>
        <family val="0"/>
        <charset val="134"/>
      </rPr>
      <t xml:space="preserve">73</t>
    </r>
    <r>
      <rPr>
        <sz val="10"/>
        <rFont val="Noto Sans"/>
        <family val="2"/>
      </rPr>
      <t xml:space="preserve">号）第二十一条：“麻类纤维经营者在加工麻类纤维活动中，违反本办法第十六条第（一）项规定的，由纤维质量监督机构责令改正，拒不改正的，处以</t>
    </r>
    <r>
      <rPr>
        <sz val="10"/>
        <rFont val="宋体"/>
        <family val="0"/>
        <charset val="134"/>
      </rPr>
      <t xml:space="preserve">1</t>
    </r>
    <r>
      <rPr>
        <sz val="10"/>
        <rFont val="Noto Sans"/>
        <family val="2"/>
      </rPr>
      <t xml:space="preserve">万元以下的罚款；违反本办法第十六条第（二）项至第（六）项任何一项规定的，由纤维质量监督机构责令改正，并可以根据情节轻重，处</t>
    </r>
    <r>
      <rPr>
        <sz val="10"/>
        <rFont val="宋体"/>
        <family val="0"/>
        <charset val="134"/>
      </rPr>
      <t xml:space="preserve">10</t>
    </r>
    <r>
      <rPr>
        <sz val="10"/>
        <rFont val="Noto Sans"/>
        <family val="2"/>
      </rPr>
      <t xml:space="preserve">万元以下的罚款。”第十六条：“麻类纤维经营者从事麻类纤维加工活动，应当符合下列要求（一）具备符合规定的质量标准、检验设备和环境、检验人员、加工机械和加工场所、质量保证制度等质量保证基本条件；（二）挑拣、排除麻类纤维中的异性纤维及其他非麻类纤维物质；（三）按照国家标准、技术规范，对麻类纤维分品种、分类别、分季别、分等级加工，对加工后的麻类纤维组批置放；（四）按照国家标准、技术规范，对加工后的麻类纤维进行包装；（五）对加工后的麻类纤维标注标识，并且所标注标识应当有中文标明的产品名称、等级（规格型号）、重量、批号、执行标准编号、加工者名称、地址、生产日期，国家有关麻类纤维标准对标识有其他规定的，还应当符合其规定；（六）标识和质量凭证与麻类纤维的质量、数量相符。”</t>
    </r>
  </si>
  <si>
    <r>
      <rPr>
        <sz val="10"/>
        <rFont val="Noto Sans"/>
        <family val="2"/>
      </rPr>
      <t xml:space="preserve">《麻类纤维质量监督管理办法》（国家质检总局令第</t>
    </r>
    <r>
      <rPr>
        <sz val="10"/>
        <rFont val="宋体"/>
        <family val="0"/>
        <charset val="134"/>
      </rPr>
      <t xml:space="preserve">73</t>
    </r>
    <r>
      <rPr>
        <sz val="10"/>
        <rFont val="Noto Sans"/>
        <family val="2"/>
      </rPr>
      <t xml:space="preserve">号）第二十二条：“麻类纤维经营者在销售麻类纤维活动中，违反本办法第十七条任何一项规定的，由纤维质量监督机构责令改正，并可以根据情节轻重，处</t>
    </r>
    <r>
      <rPr>
        <sz val="10"/>
        <rFont val="宋体"/>
        <family val="0"/>
        <charset val="134"/>
      </rPr>
      <t xml:space="preserve">10</t>
    </r>
    <r>
      <rPr>
        <sz val="10"/>
        <rFont val="Noto Sans"/>
        <family val="2"/>
      </rPr>
      <t xml:space="preserve">万元以下罚款。”第十七条：“麻类纤维经营者销售麻类纤维，应当符合下列要求：（一）每批麻类纤维应附有质量凭证；（二）麻类纤维包装、标识应符合本办法第十六条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的规定；（三）麻类纤维品种、等级、重量与质量凭证、标识相符；（四）经公证检验的麻类纤维，应附有公证检验证书、公证检验标志。”</t>
    </r>
  </si>
  <si>
    <r>
      <rPr>
        <sz val="10"/>
        <rFont val="Noto Sans"/>
        <family val="2"/>
      </rPr>
      <t xml:space="preserve">《麻类纤维质量监督管理办法》（国家质检总局令第</t>
    </r>
    <r>
      <rPr>
        <sz val="10"/>
        <rFont val="宋体"/>
        <family val="0"/>
        <charset val="134"/>
      </rPr>
      <t xml:space="preserve">73</t>
    </r>
    <r>
      <rPr>
        <sz val="10"/>
        <rFont val="Noto Sans"/>
        <family val="2"/>
      </rPr>
      <t xml:space="preserve">号）第二十三条：“麻类纤维经营者违反本办法第十八条规定的，由纤维质量监督机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建议工商行政管理机关吊销营业执照；构成犯罪的，依法追究刑事责任。”第十八条：“任何单位和个人不得伪造、变造、冒用麻类纤维质量凭证、标识、公证检验证书、公证检验标志。”</t>
    </r>
  </si>
  <si>
    <r>
      <rPr>
        <sz val="10"/>
        <rFont val="Noto Sans"/>
        <family val="2"/>
      </rPr>
      <t xml:space="preserve"> 《茧丝质量监督管理办法》（国家质检总局令第</t>
    </r>
    <r>
      <rPr>
        <sz val="10"/>
        <rFont val="宋体"/>
        <family val="0"/>
        <charset val="134"/>
      </rPr>
      <t xml:space="preserve">43</t>
    </r>
    <r>
      <rPr>
        <sz val="10"/>
        <rFont val="Noto Sans"/>
        <family val="2"/>
      </rPr>
      <t xml:space="preserve">号）第二十一条：“违反本办法第十三条第（一）项、第（二）项、第（三）项、第（四）项、第（五）项、第（七）项中任何一项规定的，由纤维质量监督机构责令限期改正，可以处</t>
    </r>
    <r>
      <rPr>
        <sz val="10"/>
        <rFont val="宋体"/>
        <family val="0"/>
        <charset val="134"/>
      </rPr>
      <t xml:space="preserve">3</t>
    </r>
    <r>
      <rPr>
        <sz val="10"/>
        <rFont val="Noto Sans"/>
        <family val="2"/>
      </rPr>
      <t xml:space="preserve">万元以下罚款；情节严重的，建议资格认定机关取消其相应的蚕茧收购资格。 ”第十三条：“茧丝经营者收购蚕茧，必须符合下列要求：（一）从事收购桑蚕鲜茧的，具备本办法第四条规定的质量保证条件；（二）按照国家标准、行业标准或者地方标准以及技术规范，保证收购蚕茧的质量；（三）按照国家标准、行业标准或者地方标准以及技术规范，对收购的桑蚕鲜茧进行仪评；（四）根据仪评的结果真实确定所收购桑蚕鲜茧的类别、等级、数量，并在与交售者结算前以书面形式将仪评结果告知交售者；（五）不得收购毛脚茧、过潮茧、统茧等有严重质量问题的蚕茧；（六）不得伪造、变造仪评的数据或结论；（七）分类别、分等级置放所收购的蚕茧。”</t>
    </r>
  </si>
  <si>
    <r>
      <rPr>
        <sz val="10"/>
        <rFont val="Noto Sans"/>
        <family val="2"/>
      </rPr>
      <t xml:space="preserve"> 《茧丝质量监督管理办法》（国家质检总局令第</t>
    </r>
    <r>
      <rPr>
        <sz val="10"/>
        <rFont val="宋体"/>
        <family val="0"/>
        <charset val="134"/>
      </rPr>
      <t xml:space="preserve">43</t>
    </r>
    <r>
      <rPr>
        <sz val="10"/>
        <rFont val="Noto Sans"/>
        <family val="2"/>
      </rPr>
      <t xml:space="preserve">号）第二十二条第二款：“违反本办法第十四条第二款规定的，由纤维质量监督机构没收并监督销毁按国家规定应当淘汰、报废的生产设备，并处非法设备实际价值</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情节严重的，建议资格认定机关取消其茧丝准产资格。”第十四条第二款：“茧丝经营者不得使用按国家规定应当淘汰、报废的生产设备生产生丝。”</t>
    </r>
  </si>
  <si>
    <r>
      <rPr>
        <sz val="10"/>
        <rFont val="Noto Sans"/>
        <family val="2"/>
      </rPr>
      <t xml:space="preserve">《茧丝质量监督管理办法》（国家质检总局令第</t>
    </r>
    <r>
      <rPr>
        <sz val="10"/>
        <rFont val="宋体"/>
        <family val="0"/>
        <charset val="134"/>
      </rPr>
      <t xml:space="preserve">43</t>
    </r>
    <r>
      <rPr>
        <sz val="10"/>
        <rFont val="Noto Sans"/>
        <family val="2"/>
      </rPr>
      <t xml:space="preserve">号）第二十三条：“违反本办法第十七条第（二）项、第（三）项、第（四）项、第（五）项中任何一项规定的，由纤维质量监督机构责令改正，并可以根据情节轻重，处以</t>
    </r>
    <r>
      <rPr>
        <sz val="10"/>
        <rFont val="宋体"/>
        <family val="0"/>
        <charset val="134"/>
      </rPr>
      <t xml:space="preserve">10</t>
    </r>
    <r>
      <rPr>
        <sz val="10"/>
        <rFont val="Noto Sans"/>
        <family val="2"/>
      </rPr>
      <t xml:space="preserve">万元以下的罚款。”第十七条：“茧丝经营者销售茧丝，必须符合下列要求：（一）建立并严格执行进货检查验收制度，验明茧丝的标识、质量凭证、质量、数量。（二）每批茧丝附有有效的质量凭证，质量凭证有效期为</t>
    </r>
    <r>
      <rPr>
        <sz val="10"/>
        <rFont val="宋体"/>
        <family val="0"/>
        <charset val="134"/>
      </rPr>
      <t xml:space="preserve">6</t>
    </r>
    <r>
      <rPr>
        <sz val="10"/>
        <rFont val="Noto Sans"/>
        <family val="2"/>
      </rPr>
      <t xml:space="preserve">个月；在质量凭证有效期内， 发生茧丝受潮、霉变、被污染、虫蛀鼠咬等非正常质量变异的，质量凭证自行失效；（三）茧丝包装、标识符合本办法第十五条、第十六条的规定；（四）茧丝的质量、数量与质量凭证、标识相符；（五）经公证检验的茧丝，必须附有公证检验证书。有公证检验标记粘贴规定的，应当附有公证检验标记。”</t>
    </r>
  </si>
  <si>
    <r>
      <rPr>
        <sz val="10"/>
        <rFont val="Noto Sans"/>
        <family val="2"/>
      </rPr>
      <t xml:space="preserve">《茧丝质量监督管理办法》（国家质检总局令第</t>
    </r>
    <r>
      <rPr>
        <sz val="10"/>
        <rFont val="宋体"/>
        <family val="0"/>
        <charset val="134"/>
      </rPr>
      <t xml:space="preserve">43</t>
    </r>
    <r>
      <rPr>
        <sz val="10"/>
        <rFont val="Noto Sans"/>
        <family val="2"/>
      </rPr>
      <t xml:space="preserve">号）第二十四条：“违反本办法第十八条中任何一项规定的，由纤维质量监督机构责令改正，可以处</t>
    </r>
    <r>
      <rPr>
        <sz val="10"/>
        <rFont val="宋体"/>
        <family val="0"/>
        <charset val="134"/>
      </rPr>
      <t xml:space="preserve">10</t>
    </r>
    <r>
      <rPr>
        <sz val="10"/>
        <rFont val="Noto Sans"/>
        <family val="2"/>
      </rPr>
      <t xml:space="preserve">万元以下罚款；造成重大损失或有其他严重情节的，建议主管部门对负责人员和其他直接责任人员给予相应的处分。”第十八条：“茧丝经营者承储国家储备茧丝，应当符合下列要求：（一）建立健全茧丝入库、出库质量检查验收制度，保证入库、出库的国家储备茧丝的质量、数量与标识、质量凭证相符。（二）按照国家规定维护、保养承储设施，保证国家储备茧丝质量免受人为因素造成的质量变异；（三）国家规定的其他有关质量义务。”</t>
    </r>
  </si>
  <si>
    <r>
      <rPr>
        <sz val="10"/>
        <rFont val="Noto Sans"/>
        <family val="2"/>
      </rPr>
      <t xml:space="preserve">《茧丝质量监督管理办法》（国家质检总局令第</t>
    </r>
    <r>
      <rPr>
        <sz val="10"/>
        <rFont val="宋体"/>
        <family val="0"/>
        <charset val="134"/>
      </rPr>
      <t xml:space="preserve">43</t>
    </r>
    <r>
      <rPr>
        <sz val="10"/>
        <rFont val="Noto Sans"/>
        <family val="2"/>
      </rPr>
      <t xml:space="preserve">号）第二十五条：“违反本办法第十三条第（六）项、第十九条规定的，由纤维质量监督机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建议工商行政管理机关吊销营业执照；构成犯罪的，依法追究刑事责任。”第十三条：“茧丝经营者收购蚕茧，必须符合下列要求：（六）不得伪造、变造仪评的数据或结论。”第十九条：“茧丝经营者收购、加工、销售、承储茧丝，不得伪造、变造、冒用质量保证条件审核意见书、茧丝质量凭证、标识、公证检验证书。”</t>
    </r>
  </si>
  <si>
    <r>
      <rPr>
        <sz val="10"/>
        <rFont val="Noto Sans"/>
        <family val="2"/>
      </rPr>
      <t xml:space="preserve"> 《茧丝质量监督管理办法》（国家质检总局令第</t>
    </r>
    <r>
      <rPr>
        <sz val="10"/>
        <rFont val="宋体"/>
        <family val="0"/>
        <charset val="134"/>
      </rPr>
      <t xml:space="preserve">43</t>
    </r>
    <r>
      <rPr>
        <sz val="10"/>
        <rFont val="Noto Sans"/>
        <family val="2"/>
      </rPr>
      <t xml:space="preserve">号）第二十六条：“违反本办法第二十条规定构成犯罪的，依法追究刑事责任；尚不构成犯罪的，由纤维质量监督机构没收掺杂掺假、以次充好、以假充真的茧丝和违法所得，并处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建议工商行政管理机关吊销营业执照。茧丝经营者经营掺杂掺假、以次充好、以假充真的茧丝的，依照上款处理。”第二十条：“严禁茧丝经营者在收购、加工、销售、承储等茧丝经营活动中掺杂掺假、以次充好、以假充真。”</t>
    </r>
  </si>
  <si>
    <r>
      <rPr>
        <sz val="10"/>
        <rFont val="Noto Sans"/>
        <family val="2"/>
      </rPr>
      <t xml:space="preserve">《毛绒纤维质量监督管理办法》（国家质检总局令第</t>
    </r>
    <r>
      <rPr>
        <sz val="10"/>
        <rFont val="宋体"/>
        <family val="0"/>
        <charset val="134"/>
      </rPr>
      <t xml:space="preserve">49</t>
    </r>
    <r>
      <rPr>
        <sz val="10"/>
        <rFont val="Noto Sans"/>
        <family val="2"/>
      </rPr>
      <t xml:space="preserve">号）第十九条：“毛绒纤维经营者违反本办法第四条规定，在毛绒纤维经营活动中掺杂掺假、以假充真、以次充好构成犯罪的，依法追究刑事责任；尚不构成犯罪的，由纤维质量监督机构没收掺杂掺假、以假充真、以次充好的毛绒纤维和违法所得，并处违法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建议工商行政管理机关吊销营业执照。毛绒纤维经营者经营掺杂掺假、以假充真、以次充好毛绒纤维的，依照上款处理。”第四条：“禁止毛绒纤维经营者在毛绒纤维收购、加工、销售、承储等经营活动中，掺杂掺假、以假充真、以次充好。”</t>
    </r>
  </si>
  <si>
    <r>
      <rPr>
        <sz val="10"/>
        <rFont val="Noto Sans"/>
        <family val="2"/>
      </rPr>
      <t xml:space="preserve"> 《毛绒纤维质量监督管理办法》（国家质检总局令第</t>
    </r>
    <r>
      <rPr>
        <sz val="10"/>
        <rFont val="宋体"/>
        <family val="0"/>
        <charset val="134"/>
      </rPr>
      <t xml:space="preserve">49</t>
    </r>
    <r>
      <rPr>
        <sz val="10"/>
        <rFont val="Noto Sans"/>
        <family val="2"/>
      </rPr>
      <t xml:space="preserve">号）第二十条：“毛绒纤维经营者在收购毛绒纤维活动中，违反本办法第十四条第（一）至第（四）项规定的，由纤维质量监督机构责令改正，可以处</t>
    </r>
    <r>
      <rPr>
        <sz val="10"/>
        <rFont val="宋体"/>
        <family val="0"/>
        <charset val="134"/>
      </rPr>
      <t xml:space="preserve">3</t>
    </r>
    <r>
      <rPr>
        <sz val="10"/>
        <rFont val="Noto Sans"/>
        <family val="2"/>
      </rPr>
      <t xml:space="preserve">万元以下的罚款；违反本办法第十四条第（五）项规定的，由纤维质量监督机构责令改正，拒不改正的，处以</t>
    </r>
    <r>
      <rPr>
        <sz val="10"/>
        <rFont val="宋体"/>
        <family val="0"/>
        <charset val="134"/>
      </rPr>
      <t xml:space="preserve">3</t>
    </r>
    <r>
      <rPr>
        <sz val="10"/>
        <rFont val="Noto Sans"/>
        <family val="2"/>
      </rPr>
      <t xml:space="preserve">万元以下罚款。”第十四条第（一）至第（四）项 ：“毛绒纤维经营者收购毛绒纤维，应当符合下列要求：（一）按照国家标准、技术规范真实确定所收购毛绒纤维的类别、等级、重量；（二）按照国家标准、技术规范挑拣、排除导致质量下降的异性纤维及其他非毛绒纤维物质；（三）对所收购毛绒纤维的水分含量超过国家标准规定的，进行晾晒、烘干等技术处理；（四）对所收购的毛绒纤维按类别、等级、型号分别置放，并妥善保管。”</t>
    </r>
  </si>
  <si>
    <r>
      <rPr>
        <sz val="10"/>
        <rFont val="Noto Sans"/>
        <family val="2"/>
      </rPr>
      <t xml:space="preserve">《毛绒纤维质量监督管理办法》（国家质检总局令第</t>
    </r>
    <r>
      <rPr>
        <sz val="10"/>
        <rFont val="宋体"/>
        <family val="0"/>
        <charset val="134"/>
      </rPr>
      <t xml:space="preserve">49</t>
    </r>
    <r>
      <rPr>
        <sz val="10"/>
        <rFont val="Noto Sans"/>
        <family val="2"/>
      </rPr>
      <t xml:space="preserve">号）第二十一条：“毛绒纤维经营者在加工毛绒纤维活动中，违反本办法第十五条第一款第（一）项规定的，由纤维质量监督机构责令改正，拒不改正的，处以</t>
    </r>
    <r>
      <rPr>
        <sz val="10"/>
        <rFont val="宋体"/>
        <family val="0"/>
        <charset val="134"/>
      </rPr>
      <t xml:space="preserve">1</t>
    </r>
    <r>
      <rPr>
        <sz val="10"/>
        <rFont val="Noto Sans"/>
        <family val="2"/>
      </rPr>
      <t xml:space="preserve">万元以下的罚款；违反本办法第十五条第（二）项、第（三）项、第（四）项、第（五）项规定的，由纤维质量监督机构责令改正，并可以根据情节轻重，处以</t>
    </r>
    <r>
      <rPr>
        <sz val="10"/>
        <rFont val="宋体"/>
        <family val="0"/>
        <charset val="134"/>
      </rPr>
      <t xml:space="preserve">10</t>
    </r>
    <r>
      <rPr>
        <sz val="10"/>
        <rFont val="Noto Sans"/>
        <family val="2"/>
      </rPr>
      <t xml:space="preserve">万元以下罚款。违反本办法第十五条第二款规定的，由纤维质量监督机构没收并监督销毁禁用的毛绒纤维加工设备，并处非法加工设备实际价值</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第十五条第一款：“毛绒纤维经营者从事毛绒纤维加工活动，应当符合下列要求：（一）具备符合规定的质量标准、检验设备和环境、检验人员、加工机械和加工场所、质量保证制度以及国家规定的其他条件；（二）挑拣、排除毛绒纤维中导致质量下降的异性纤维及其他非毛绒纤维物质；（三）按照国家标准、技术规范，对毛绒纤维分类别、分等级加工，对加工后的毛绒纤维成包组批；（四）按国家标准、技术规范，对加工后的毛绒纤维进行包装并标注标识，且标识有中文标明的品种、等级、批次、包号、重量、生产日期、厂名、厂址；标识与毛绒纤维的质量、数量相符；（五）经毛绒纤维质量公证检验的毛绒纤维，应附有毛绒纤维质量公证检验证书和标志；未经毛绒纤维质量公证检验的毛绒纤维，应附有质量凭证，质量凭证与实物质量相符。第十五条第二款：“从事毛绒纤维加工活动，不得使用国家明令禁用的加工设备。”</t>
    </r>
  </si>
  <si>
    <r>
      <rPr>
        <sz val="10"/>
        <rFont val="Noto Sans"/>
        <family val="2"/>
      </rPr>
      <t xml:space="preserve">《毛绒纤维质量监督管理办法》（国家质检总局令第</t>
    </r>
    <r>
      <rPr>
        <sz val="10"/>
        <rFont val="宋体"/>
        <family val="0"/>
        <charset val="134"/>
      </rPr>
      <t xml:space="preserve">49</t>
    </r>
    <r>
      <rPr>
        <sz val="10"/>
        <rFont val="Noto Sans"/>
        <family val="2"/>
      </rPr>
      <t xml:space="preserve">号）第二十二条：“毛绒纤维经营者在销售活动中，违反本办法第十六条第一款第（一）项、第（二）项、第（三）项、第（六）项以及第二款规定的，由纤维质量监督机构责令改正，并可以根据情节轻重，处</t>
    </r>
    <r>
      <rPr>
        <sz val="10"/>
        <rFont val="宋体"/>
        <family val="0"/>
        <charset val="134"/>
      </rPr>
      <t xml:space="preserve">10</t>
    </r>
    <r>
      <rPr>
        <sz val="10"/>
        <rFont val="Noto Sans"/>
        <family val="2"/>
      </rPr>
      <t xml:space="preserve">万元以下的罚款；违反本办法第十六条第一款第（四）项规定的，由纤维质量监督机构责令改正，拒不改正的</t>
    </r>
    <r>
      <rPr>
        <sz val="10"/>
        <rFont val="宋体"/>
        <family val="0"/>
        <charset val="134"/>
      </rPr>
      <t xml:space="preserve">,</t>
    </r>
    <r>
      <rPr>
        <sz val="10"/>
        <rFont val="Noto Sans"/>
        <family val="2"/>
      </rPr>
      <t xml:space="preserve">处以</t>
    </r>
    <r>
      <rPr>
        <sz val="10"/>
        <rFont val="宋体"/>
        <family val="0"/>
        <charset val="134"/>
      </rPr>
      <t xml:space="preserve">3</t>
    </r>
    <r>
      <rPr>
        <sz val="10"/>
        <rFont val="Noto Sans"/>
        <family val="2"/>
      </rPr>
      <t xml:space="preserve">万元以下的罚款；违反本办法第十六条第三款规定的，由纤维质量监督机构责令补办检验，对拒不补办的，处以</t>
    </r>
    <r>
      <rPr>
        <sz val="10"/>
        <rFont val="宋体"/>
        <family val="0"/>
        <charset val="134"/>
      </rPr>
      <t xml:space="preserve">3</t>
    </r>
    <r>
      <rPr>
        <sz val="10"/>
        <rFont val="Noto Sans"/>
        <family val="2"/>
      </rPr>
      <t xml:space="preserve">万元以下的罚款。”第十六条第一款：“毛绒纤维经营者批量销售未经过加工的毛绒纤维（以下统称原毛绒）应当符合以下要求（一）进行包装要防止异性纤维及其他非毛绒纤维物质混入包装；（二）类别、型号、等级、标识与国家标准、技术规范相一致；（三）经过毛绒纤维质量公证检验或本办法第九条规定的检验的毛绒纤维，须附有毛绒纤维质量公证检验证书、标志或本办法第九条规定的检验的证书；既未经过毛绒纤维质量公证检验也未经过本办法第九条规定的检验的毛绒纤维，附有质量凭证，质量凭证与实物质量相符；（四）对所销售的毛绒纤维按净毛绒计算公量；</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建立并执行进货检查验收制度；（六）国家规定的其他要求。”第十六条第三款：“山羊绒纤维经营者批量销售山羊绒的，应当符合本办法第九条的规定。”</t>
    </r>
  </si>
  <si>
    <r>
      <rPr>
        <sz val="10"/>
        <rFont val="Noto Sans"/>
        <family val="2"/>
      </rPr>
      <t xml:space="preserve">《毛绒纤维质量监督管理办法》（国家质检总局令第</t>
    </r>
    <r>
      <rPr>
        <sz val="10"/>
        <rFont val="宋体"/>
        <family val="0"/>
        <charset val="134"/>
      </rPr>
      <t xml:space="preserve">49</t>
    </r>
    <r>
      <rPr>
        <sz val="10"/>
        <rFont val="Noto Sans"/>
        <family val="2"/>
      </rPr>
      <t xml:space="preserve">号）第二十三条：“毛绒纤维经营者在承储国家储备毛绒纤维活动中，违反本办法第十七条规定的，由纤维质量监督机构责令改正，可以处</t>
    </r>
    <r>
      <rPr>
        <sz val="10"/>
        <rFont val="宋体"/>
        <family val="0"/>
        <charset val="134"/>
      </rPr>
      <t xml:space="preserve">10</t>
    </r>
    <r>
      <rPr>
        <sz val="10"/>
        <rFont val="Noto Sans"/>
        <family val="2"/>
      </rPr>
      <t xml:space="preserve">万元以下的罚款；造成重大损失的，依法追究刑事责任。”第十七条：“毛绒纤维经营者承储国家储备毛绒纤维，应当建立健全毛绒纤维入库质量验收、出库质量检查制度，保证入库、出库的国家储备毛绒纤维的类别、型号、等级、数量、包装、标识等与质量凭证相符。”</t>
    </r>
  </si>
  <si>
    <r>
      <rPr>
        <sz val="10"/>
        <rFont val="Noto Sans"/>
        <family val="2"/>
      </rPr>
      <t xml:space="preserve">《毛绒纤维质量监督管理办法》（国家质检总局令第</t>
    </r>
    <r>
      <rPr>
        <sz val="10"/>
        <rFont val="宋体"/>
        <family val="0"/>
        <charset val="134"/>
      </rPr>
      <t xml:space="preserve">49</t>
    </r>
    <r>
      <rPr>
        <sz val="10"/>
        <rFont val="Noto Sans"/>
        <family val="2"/>
      </rPr>
      <t xml:space="preserve">号）第二十四条：“毛绒纤维经营者在收购、加工、销售、承储活动中违反本办法第十八条规定的，由纤维质量监督机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建议工商行政管理机关吊销营业执照；构成犯罪的，依法追究刑事责任。”第十八条：“任何单位或个人不得伪造、变造、冒用毛绒纤维质量凭证、标识、毛绒纤维质量公证检验证书和标志、本办法第九条规定的检验的证书。”</t>
    </r>
  </si>
  <si>
    <r>
      <rPr>
        <sz val="10"/>
        <rFont val="Noto Sans"/>
        <family val="2"/>
      </rPr>
      <t xml:space="preserve">《纤维制品质量监督管理办法》（总局令第</t>
    </r>
    <r>
      <rPr>
        <sz val="10"/>
        <rFont val="宋体"/>
        <family val="0"/>
        <charset val="134"/>
      </rPr>
      <t xml:space="preserve">178</t>
    </r>
    <r>
      <rPr>
        <sz val="10"/>
        <rFont val="Noto Sans"/>
        <family val="2"/>
      </rPr>
      <t xml:space="preserve">号）第三十一条：违反本办法第八条、第九条、第十条，使用国家禁止使用的原辅材料生产纤维制品的，依据《中华人民共和国产品质量法》第四十九条规定进行处罚。</t>
    </r>
  </si>
  <si>
    <r>
      <rPr>
        <sz val="10"/>
        <rFont val="Noto Sans"/>
        <family val="2"/>
      </rPr>
      <t xml:space="preserve">《纤维制品质量监督管理办法》（总局令第</t>
    </r>
    <r>
      <rPr>
        <sz val="10"/>
        <rFont val="宋体"/>
        <family val="0"/>
        <charset val="134"/>
      </rPr>
      <t xml:space="preserve">178</t>
    </r>
    <r>
      <rPr>
        <sz val="10"/>
        <rFont val="Noto Sans"/>
        <family val="2"/>
      </rPr>
      <t xml:space="preserve">号）第三十二条：违反本办法第十一条、第十二条、第十三条，未对原辅材料进行进货检查验收记录，或者未验明原辅材料符合相关质量要求以及包装、标识等要求进行生产的，责令改正，并处以三万元以下罚款。</t>
    </r>
  </si>
  <si>
    <r>
      <rPr>
        <sz val="10"/>
        <rFont val="Noto Sans"/>
        <family val="2"/>
      </rPr>
      <t xml:space="preserve"> 《纤维制品质量监督管理办法》（总局令第</t>
    </r>
    <r>
      <rPr>
        <sz val="10"/>
        <rFont val="宋体"/>
        <family val="0"/>
        <charset val="134"/>
      </rPr>
      <t xml:space="preserve">178</t>
    </r>
    <r>
      <rPr>
        <sz val="10"/>
        <rFont val="Noto Sans"/>
        <family val="2"/>
      </rPr>
      <t xml:space="preserve">号）第三十三条 ：违反本办法第十四条、第十五条、第十六条，未按有关规定标注标识的，依据《中华人民共和国产品质量法》第五十四条进行处罚。</t>
    </r>
  </si>
  <si>
    <r>
      <rPr>
        <sz val="10"/>
        <rFont val="Noto Sans"/>
        <family val="2"/>
      </rPr>
      <t xml:space="preserve">《纤维制品质量监督管理办法》（总局令第</t>
    </r>
    <r>
      <rPr>
        <sz val="10"/>
        <rFont val="宋体"/>
        <family val="0"/>
        <charset val="134"/>
      </rPr>
      <t xml:space="preserve">178</t>
    </r>
    <r>
      <rPr>
        <sz val="10"/>
        <rFont val="Noto Sans"/>
        <family val="2"/>
      </rPr>
      <t xml:space="preserve">号）第三十四条 ：学生服使用单位违反本办法第十九条，未履行检查验收和记录义务或未按规定委托送检的，责令改正，并处以一万元以下罚款。</t>
    </r>
  </si>
  <si>
    <t xml:space="preserve">  《中华人民共和国产品质量法》第十八条：“县级以上产品质量监督部门根据已经取得的违法嫌疑证据或者举报，对涉嫌违反本法规定的行为进行查处时，可以行使下列职权：（一）对当事人涉嫌从事违反本法的生产、销售活动的场所实施现场检查；（二）向当事人的法定代表人、主要负责人和其他有关人员调查、了解与涉嫌从事违反本法的生产、销售活动有关的情况；（三）查阅、复制当事人有关的合同、发票、帐簿以及其他有关资料；（四）对有根据认为不符合保障人体健康和人身、财产安全的国家标准、行业标准的产品或者有其他严重质量问题的产品，以及直接用于生产、销售该项产品的原辅材料、包装物、生产工具，予以查封或者扣押。第五十条：“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第五十二条：“销售失效、变质的产品的，责令停止销售，没收违法销售的产品，并处违法销售产品货值金额二倍以下的罚款；有违法所得的，并处没收违法所得；情节严重的，吊销营业执照；构成犯罪的，依法追究刑事责任。”第六十二条：“服务业的经营者将本法第四十九条至第五十二条规定禁止销售的产品用于经营性服务的，责令停止使用；对知道或者应当知道所使用的产品属于本法规定禁止销售的产品的，按照违法使用的产品（包括已使用和尚未使用的产品）的货值金额，依照本法对销售者的处罚规定处罚。”第七十条：本法第四十九条至第五十七条、第六十条至第六十三条规定的行政处罚由市场监督管理部门决定。法律、行政法规对行使行政处罚权的机关另有规定的，依照有关法律、行政法规的规定执行。</t>
  </si>
  <si>
    <t xml:space="preserve">  《中华人民共和国产品质量法》第十八条：“县级以上产品质量监督部门根据已经取得的违法嫌疑证据或者举报，对涉嫌违反本法规定的行为进行查处时，可以行使下列职权：（一）对当事人涉嫌从事违反本法的生产、销售活动的场所实施现场检查；（二）向当事人的法定代表人、主要负责人和其他有关人员调查、了解与涉嫌从事违反本法的生产、销售活动有关的情况；（三）查阅、复制当事人有关的合同、发票、帐簿以及其他有关资料；（四）对有根据认为不符合保障人体健康和人身、财产安全的国家标准、行业标准的产品或者有其他严重质量问题的产品，以及直接用于生产、销售该项产品的原辅材料、包装物、生产工具，予以查封或者扣押。第二十七条：“产品或者其包装上的标识必须真实，并符合下列要求：（一）有产品质量检验合格证明；（二）有中文标明的产品名称、生产厂厂名和厂址；（三）根据产品的特点和使用要求，需要标明产品规格、等级、所含主要成份的名称和含量的，用中文相应予以标明；需要事先让消费者知晓的，应当在外包装上标明，或者预先向消费者提供有关资料；（四）限期使用的产品，应当在显著位置清晰地标明生产日期和安全使用期或者失效日期；（五）使用不当，容易造成产品本身损坏或者可能危及人身、财产安全的产品，应当有警示标志或者中文警示说明。裸装的食品和其他根据产品的特点难以附加标识的裸装产品，可以不附加产品标识。”第五十四条：“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第七十条：本法第四十九条至第五十七条、第六十条至第六十三条规定的行政处罚由市场监督管理部门决定。法律、行政法规对行使行政处罚权的机关另有规定的，依照有关法律、行政法规的规定执行。</t>
  </si>
  <si>
    <r>
      <rPr>
        <sz val="10"/>
        <rFont val="Noto Sans"/>
        <family val="2"/>
      </rPr>
      <t xml:space="preserve">《中华人民共和国产品质量法》第六十三条：“隐匿、转移、变卖、损毁被产品质量监督部门或者工商行政管理部门查封、扣押的物品的，处被隐匿、转移、变卖、损毁货值金额等值以上三倍以下的罚款</t>
    </r>
    <r>
      <rPr>
        <sz val="10"/>
        <rFont val="宋体"/>
        <family val="0"/>
        <charset val="134"/>
      </rPr>
      <t xml:space="preserve">;</t>
    </r>
    <r>
      <rPr>
        <sz val="10"/>
        <rFont val="Noto Sans"/>
        <family val="2"/>
      </rPr>
      <t xml:space="preserve">有违法所得的，并处没收违法所得。”《禁止传销条例》（国务院令第</t>
    </r>
    <r>
      <rPr>
        <sz val="10"/>
        <rFont val="宋体"/>
        <family val="0"/>
        <charset val="134"/>
      </rPr>
      <t xml:space="preserve">444</t>
    </r>
    <r>
      <rPr>
        <sz val="10"/>
        <rFont val="Noto Sans"/>
        <family val="2"/>
      </rPr>
      <t xml:space="preserve">号）第二十七条：“当事人擅自动用、调换、转移、损毁被查封、扣押财物的，由工商行政管理部门责令停止违法行为，处被动用、调换、转移、损毁财物价值</t>
    </r>
    <r>
      <rPr>
        <sz val="10"/>
        <rFont val="宋体"/>
        <family val="0"/>
        <charset val="134"/>
      </rPr>
      <t xml:space="preserve">5</t>
    </r>
    <r>
      <rPr>
        <sz val="10"/>
        <rFont val="Noto Sans"/>
        <family val="2"/>
      </rPr>
      <t xml:space="preserve">％以上</t>
    </r>
    <r>
      <rPr>
        <sz val="10"/>
        <rFont val="宋体"/>
        <family val="0"/>
        <charset val="134"/>
      </rPr>
      <t xml:space="preserve">20</t>
    </r>
    <r>
      <rPr>
        <sz val="10"/>
        <rFont val="Noto Sans"/>
        <family val="2"/>
      </rPr>
      <t xml:space="preserve">％以下的罚款；拒不改正的，处被动用、调换、转移、损毁财物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中华人民共和国反不正当竞争法》第三条：“各级人民政府应当采取措施，制止不正当竞争行为，为公平竞争创造良好的环境和条件。 国务院建立反不正当竞争工作协调机制，研究决定反不正当竞争重大政策，协调处理维护市场竞争秩序的重大问题。”第二十八条：“妨害监督检查部门依照本法履行职责，拒绝、阻碍调查的，由监督检查部门责令改正，对个人可以处五千元以下的罚款，对单位可以处五万元以下的罚款，并可以由公安机关依法给予治安管理处罚。</t>
    </r>
  </si>
  <si>
    <t xml:space="preserve">《中华人民共和国计量法》第二十六条：“使用不合格的计量器具或者破坏计量器具准确度，给国家和消费者造成损失的，责令赔偿损失，没收计量器具和违法所得，可以并处罚款。”</t>
  </si>
  <si>
    <t xml:space="preserve">《中华人民共和国计量法》第二十三条：“制造、销售未经考核合格的计量器具新产品的，责令停止制造、销售该种新产品，没收违法所得，可以并处罚款。”</t>
  </si>
  <si>
    <t xml:space="preserve">《中华人民共和国计量法》第二十七条：“制造、销售、使用以欺骗消费者为目的的计量器具的，没收计量器具和违法所得，处以罚款；情节严重的，并对个人或者单位直接责任人员按诈骗罪或者投机倒把罪追究刑事责任。”</t>
  </si>
  <si>
    <r>
      <rPr>
        <sz val="10"/>
        <rFont val="Noto Sans"/>
        <family val="2"/>
      </rPr>
      <t xml:space="preserve">《中华人民共和国计量法》第二十四条：“制造、修理、销售的计量器具不合格的，没收违法所得，可以并处罚款。”
《中华人民共和国计量法实施细则》（</t>
    </r>
    <r>
      <rPr>
        <sz val="10"/>
        <rFont val="宋体"/>
        <family val="0"/>
        <charset val="134"/>
      </rPr>
      <t xml:space="preserve">198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实施）第四十九条：“个体工商户制造、修理国家规定范围以外的计量器具或者不按照规定场所从事经营活动的，责令其停止制造、修理，没收全部违法所得，可并处以</t>
    </r>
    <r>
      <rPr>
        <sz val="10"/>
        <rFont val="宋体"/>
        <family val="0"/>
        <charset val="134"/>
      </rPr>
      <t xml:space="preserve">500</t>
    </r>
    <r>
      <rPr>
        <sz val="10"/>
        <rFont val="Noto Sans"/>
        <family val="2"/>
      </rPr>
      <t xml:space="preserve">元以下的罚款。 ”</t>
    </r>
  </si>
  <si>
    <r>
      <rPr>
        <sz val="10"/>
        <rFont val="Noto Sans"/>
        <family val="2"/>
      </rPr>
      <t xml:space="preserve">《中华人民共和国计量法》第二十六条：“使用不合格的计量器具或者破坏计量器具准确度，给国家和消费者造成损失的，责令赔偿损失，没收计量器具和违法所得，可以并处罚款。” 
《中华人民共和国计量法实施细则》（</t>
    </r>
    <r>
      <rPr>
        <sz val="10"/>
        <rFont val="宋体"/>
        <family val="0"/>
        <charset val="134"/>
      </rPr>
      <t xml:space="preserve">198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实施）第五十条：“未取得计量认证合格证书的产品质量检验机构，为社会提供公证数据的，责令其停止检验，可并处</t>
    </r>
    <r>
      <rPr>
        <sz val="10"/>
        <rFont val="宋体"/>
        <family val="0"/>
        <charset val="134"/>
      </rPr>
      <t xml:space="preserve">1000</t>
    </r>
    <r>
      <rPr>
        <sz val="10"/>
        <rFont val="Noto Sans"/>
        <family val="2"/>
      </rPr>
      <t xml:space="preserve">元以下的罚款。</t>
    </r>
  </si>
  <si>
    <r>
      <rPr>
        <sz val="10"/>
        <rFont val="Noto Sans"/>
        <family val="2"/>
      </rPr>
      <t xml:space="preserve">《中华人民共和国计量法实施细则》（ </t>
    </r>
    <r>
      <rPr>
        <sz val="10"/>
        <rFont val="宋体"/>
        <family val="0"/>
        <charset val="134"/>
      </rPr>
      <t xml:space="preserve">198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实施）第四十三条：“属于强制检定范围的计量器具，未按照规定申请检定和属于非强制检定范围的计量器具未自行定期检定或者送其他计量检定机构定期检定的，以及经检定不合格继续使用的，责令其停止使用，可并处</t>
    </r>
    <r>
      <rPr>
        <sz val="10"/>
        <rFont val="宋体"/>
        <family val="0"/>
        <charset val="134"/>
      </rPr>
      <t xml:space="preserve">1000</t>
    </r>
    <r>
      <rPr>
        <sz val="10"/>
        <rFont val="Noto Sans"/>
        <family val="2"/>
      </rPr>
      <t xml:space="preserve">元以下的罚款。”第二条：“国家实行法定计量单位制度。法定计量单位的名称、符号按照国务院关于在我国统一实行法定计量单位的有关规定执行。</t>
    </r>
  </si>
  <si>
    <r>
      <rPr>
        <sz val="10"/>
        <rFont val="Noto Sans"/>
        <family val="2"/>
      </rPr>
      <t xml:space="preserve">《中华人民共和国计量法实施细则》（</t>
    </r>
    <r>
      <rPr>
        <sz val="10"/>
        <rFont val="宋体"/>
        <family val="0"/>
        <charset val="134"/>
      </rPr>
      <t xml:space="preserve">198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实施）第四十四条：“制造、销售未经型式批准或样机试验合格的计量器具新产品的，责令其停止制造、销售，封存该种新产品，没收全部违法所得，可并处</t>
    </r>
    <r>
      <rPr>
        <sz val="10"/>
        <rFont val="宋体"/>
        <family val="0"/>
        <charset val="134"/>
      </rPr>
      <t xml:space="preserve">3000</t>
    </r>
    <r>
      <rPr>
        <sz val="10"/>
        <rFont val="Noto Sans"/>
        <family val="2"/>
      </rPr>
      <t xml:space="preserve">元以下的罚款。</t>
    </r>
  </si>
  <si>
    <r>
      <rPr>
        <sz val="10"/>
        <rFont val="Noto Sans"/>
        <family val="2"/>
      </rPr>
      <t xml:space="preserve">《中华人民共和国计量法实施细则》（ </t>
    </r>
    <r>
      <rPr>
        <sz val="10"/>
        <rFont val="宋体"/>
        <family val="0"/>
        <charset val="134"/>
      </rPr>
      <t xml:space="preserve">198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实施布）第四十五条：“制造、修理的计量器具未经出厂检定或者经检定不合格而出厂的，责令其停止出厂，没收全部违法所得；情节严重的，可并处</t>
    </r>
    <r>
      <rPr>
        <sz val="10"/>
        <rFont val="宋体"/>
        <family val="0"/>
        <charset val="134"/>
      </rPr>
      <t xml:space="preserve">3000</t>
    </r>
    <r>
      <rPr>
        <sz val="10"/>
        <rFont val="Noto Sans"/>
        <family val="2"/>
      </rPr>
      <t xml:space="preserve">元以下的罚款。</t>
    </r>
  </si>
  <si>
    <r>
      <rPr>
        <sz val="10"/>
        <rFont val="Noto Sans"/>
        <family val="2"/>
      </rPr>
      <t xml:space="preserve">《中华人民共和国计量法实施细则》（</t>
    </r>
    <r>
      <rPr>
        <sz val="10"/>
        <rFont val="宋体"/>
        <family val="0"/>
        <charset val="134"/>
      </rPr>
      <t xml:space="preserve">198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实施）第五十一条：“伪造、盗用、倒卖强制检定印、证的，没收其非法检定印、证和全部违法所得，可并处</t>
    </r>
    <r>
      <rPr>
        <sz val="10"/>
        <rFont val="宋体"/>
        <family val="0"/>
        <charset val="134"/>
      </rPr>
      <t xml:space="preserve">2000</t>
    </r>
    <r>
      <rPr>
        <sz val="10"/>
        <rFont val="Noto Sans"/>
        <family val="2"/>
      </rPr>
      <t xml:space="preserve">元以下的罚款；构成犯罪的，依法追究刑事责任。</t>
    </r>
  </si>
  <si>
    <r>
      <rPr>
        <sz val="10"/>
        <rFont val="Noto Sans"/>
        <family val="2"/>
      </rPr>
      <t xml:space="preserve">《中华人民共和国计量法实施细则》（</t>
    </r>
    <r>
      <rPr>
        <sz val="10"/>
        <rFont val="宋体"/>
        <family val="0"/>
        <charset val="134"/>
      </rPr>
      <t xml:space="preserve">198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实施）第五十三条：“负责计量器具新产品定型鉴定、样机试验的单位，违反本细则第二十条第二款规定的，应当按照国家有关规定，赔偿申请单位的损失，并给予直接责任人员行政处分；构成犯罪的，依法追究刑事责任。</t>
    </r>
  </si>
  <si>
    <r>
      <rPr>
        <sz val="10"/>
        <rFont val="Noto Sans"/>
        <family val="2"/>
      </rPr>
      <t xml:space="preserve">《中华人民共和国计量法实施细则》（</t>
    </r>
    <r>
      <rPr>
        <sz val="10"/>
        <rFont val="宋体"/>
        <family val="0"/>
        <charset val="134"/>
      </rPr>
      <t xml:space="preserve">198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实施）第五十五条：“本细则规定的行政处罚，由县级以上地方人民政府计量行政部门决定。罚款</t>
    </r>
    <r>
      <rPr>
        <sz val="10"/>
        <rFont val="宋体"/>
        <family val="0"/>
        <charset val="134"/>
      </rPr>
      <t xml:space="preserve">1</t>
    </r>
    <r>
      <rPr>
        <sz val="10"/>
        <rFont val="Noto Sans"/>
        <family val="2"/>
      </rPr>
      <t xml:space="preserve">万元以上的，应当报省级人民政府计量行政部门决定。没收违法所得及罚款一律上缴国库。 本细则第五十条规定的行政处罚，也可以由工商行政管理部门决定。”</t>
    </r>
  </si>
  <si>
    <r>
      <rPr>
        <sz val="10"/>
        <rFont val="Noto Sans"/>
        <family val="2"/>
      </rPr>
      <t xml:space="preserve">《定量包装商品计量监督管理办法》（国家市场监督管理总局令第</t>
    </r>
    <r>
      <rPr>
        <sz val="10"/>
        <rFont val="宋体"/>
        <family val="0"/>
        <charset val="134"/>
      </rPr>
      <t xml:space="preserve">70</t>
    </r>
    <r>
      <rPr>
        <sz val="10"/>
        <rFont val="Noto Sans"/>
        <family val="2"/>
      </rPr>
      <t xml:space="preserve">号）第十八条 生产、销售的定量包装商品，经检验违反本办法第八条、第九条规定的，由县级以上地方市场监督管理部门责令改正，处三万元以下罚款。第八条 单件定量包装商品的实际含量应当准确反映其标注净含量，标注净含量与实际含量之差不得大于本办法附件</t>
    </r>
    <r>
      <rPr>
        <sz val="10"/>
        <rFont val="宋体"/>
        <family val="0"/>
        <charset val="134"/>
      </rPr>
      <t xml:space="preserve">3</t>
    </r>
    <r>
      <rPr>
        <sz val="10"/>
        <rFont val="Noto Sans"/>
        <family val="2"/>
      </rPr>
      <t xml:space="preserve">规定的允许短缺量。
第九条 批量定量包装商品的平均实际含量应当大于或者等于其标注净含量。
用抽样的方法评定一个检验批的定量包装商品，应当符合定量包装商品净含量计量检验规则等系列计量技术规范。</t>
    </r>
  </si>
  <si>
    <r>
      <rPr>
        <sz val="10"/>
        <rFont val="Noto Sans"/>
        <family val="2"/>
      </rPr>
      <t xml:space="preserve">《进口计量器具监督管理办法》（国家质检总局令第</t>
    </r>
    <r>
      <rPr>
        <sz val="10"/>
        <rFont val="宋体"/>
        <family val="0"/>
        <charset val="134"/>
      </rPr>
      <t xml:space="preserve">3</t>
    </r>
    <r>
      <rPr>
        <sz val="10"/>
        <rFont val="Noto Sans"/>
        <family val="2"/>
      </rPr>
      <t xml:space="preserve">号）第二十一条：“违反本办法第四条规定，进口或销售未经国务院计量行政部门型式批准的计量器具的，计量行政部门有权封存其计量器具，责令其补办型式批准手续，并可以处以相当于进口销售额百分之三十以下的罚款。”第四条：“凡进口或外商在中国境内销售列入本办法所附《中华人民共和国进口计量器具型式审查目录》内的计量器具的，应向国务院计量行政部门申请办理型式批准。属进口的，由外商申请型式批准。属外商在中国境内销售的，由外商或其代理人申请型式批准。国务院计量行政部门可根据情况变化对《中华人民共和国进口计量器具型式审查目录》作个别调整。”</t>
    </r>
  </si>
  <si>
    <r>
      <rPr>
        <sz val="10"/>
        <rFont val="Noto Sans"/>
        <family val="2"/>
      </rPr>
      <t xml:space="preserve">《商品量计量违法行为处罚规定》（</t>
    </r>
    <r>
      <rPr>
        <sz val="10"/>
        <rFont val="宋体"/>
        <family val="0"/>
        <charset val="134"/>
      </rPr>
      <t xml:space="preserve">2020</t>
    </r>
    <r>
      <rPr>
        <sz val="10"/>
        <rFont val="Noto Sans"/>
        <family val="2"/>
      </rPr>
      <t xml:space="preserve">年市监总局令第</t>
    </r>
    <r>
      <rPr>
        <sz val="10"/>
        <rFont val="宋体"/>
        <family val="0"/>
        <charset val="134"/>
      </rPr>
      <t xml:space="preserve">31</t>
    </r>
    <r>
      <rPr>
        <sz val="10"/>
        <rFont val="Noto Sans"/>
        <family val="2"/>
      </rPr>
      <t xml:space="preserve">号）第四条：第四条生产者生产定量包装商品，其实际量与标注量不相符，计量偏差超过《定量包装商品计量监督管理办法》或者国家其它有关规定的，市场监督管理部门责令改正，并处</t>
    </r>
    <r>
      <rPr>
        <sz val="10"/>
        <rFont val="宋体"/>
        <family val="0"/>
        <charset val="134"/>
      </rPr>
      <t xml:space="preserve">30000</t>
    </r>
    <r>
      <rPr>
        <sz val="10"/>
        <rFont val="Noto Sans"/>
        <family val="2"/>
      </rPr>
      <t xml:space="preserve">元以下罚款。</t>
    </r>
  </si>
  <si>
    <r>
      <rPr>
        <sz val="10"/>
        <rFont val="Noto Sans"/>
        <family val="2"/>
      </rPr>
      <t xml:space="preserve">《商品量计量违法行为处罚规定》（</t>
    </r>
    <r>
      <rPr>
        <sz val="10"/>
        <rFont val="宋体"/>
        <family val="0"/>
        <charset val="134"/>
      </rPr>
      <t xml:space="preserve">2020</t>
    </r>
    <r>
      <rPr>
        <sz val="10"/>
        <rFont val="Noto Sans"/>
        <family val="2"/>
      </rPr>
      <t xml:space="preserve">年市监总局令第</t>
    </r>
    <r>
      <rPr>
        <sz val="10"/>
        <rFont val="宋体"/>
        <family val="0"/>
        <charset val="134"/>
      </rPr>
      <t xml:space="preserve">31</t>
    </r>
    <r>
      <rPr>
        <sz val="10"/>
        <rFont val="Noto Sans"/>
        <family val="2"/>
      </rPr>
      <t xml:space="preserve">号）第五条销售者销售的定量包装商品或者零售商品，其实际量与标注量或者实际量与贸易结算量不相符，计量偏差超过《定量包装商品计量监督管理办法》、《零售商品称重计量监督管理办法》或者国家其它有关规定的，市场监督管理部门责令改正，并处</t>
    </r>
    <r>
      <rPr>
        <sz val="10"/>
        <rFont val="宋体"/>
        <family val="0"/>
        <charset val="134"/>
      </rPr>
      <t xml:space="preserve">30000</t>
    </r>
    <r>
      <rPr>
        <sz val="10"/>
        <rFont val="Noto Sans"/>
        <family val="2"/>
      </rPr>
      <t xml:space="preserve">元以下罚款。</t>
    </r>
  </si>
  <si>
    <r>
      <rPr>
        <sz val="10"/>
        <rFont val="Noto Sans"/>
        <family val="2"/>
      </rPr>
      <t xml:space="preserve">《商品量计量违法行为处罚规定》（</t>
    </r>
    <r>
      <rPr>
        <sz val="10"/>
        <rFont val="宋体"/>
        <family val="0"/>
        <charset val="134"/>
      </rPr>
      <t xml:space="preserve">2020</t>
    </r>
    <r>
      <rPr>
        <sz val="10"/>
        <rFont val="Noto Sans"/>
        <family val="2"/>
      </rPr>
      <t xml:space="preserve">年市监总局令第</t>
    </r>
    <r>
      <rPr>
        <sz val="10"/>
        <rFont val="宋体"/>
        <family val="0"/>
        <charset val="134"/>
      </rPr>
      <t xml:space="preserve">31</t>
    </r>
    <r>
      <rPr>
        <sz val="10"/>
        <rFont val="Noto Sans"/>
        <family val="2"/>
      </rPr>
      <t xml:space="preserve">号）第六条销售者销售国家对计量偏差没有规定的商品，其实际量与贸易结算量之差，超过国家规定使用的计量器具极限误差的，市场监督管理部门责令改正，并处</t>
    </r>
    <r>
      <rPr>
        <sz val="10"/>
        <rFont val="宋体"/>
        <family val="0"/>
        <charset val="134"/>
      </rPr>
      <t xml:space="preserve">20000</t>
    </r>
    <r>
      <rPr>
        <sz val="10"/>
        <rFont val="Noto Sans"/>
        <family val="2"/>
      </rPr>
      <t xml:space="preserve">元以下罚款。</t>
    </r>
  </si>
  <si>
    <r>
      <rPr>
        <sz val="10"/>
        <rFont val="Noto Sans"/>
        <family val="2"/>
      </rPr>
      <t xml:space="preserve">《商品量计量违法行为处罚规定》（国家技术监督局令第</t>
    </r>
    <r>
      <rPr>
        <sz val="10"/>
        <rFont val="宋体"/>
        <family val="0"/>
        <charset val="134"/>
      </rPr>
      <t xml:space="preserve">3</t>
    </r>
    <r>
      <rPr>
        <sz val="10"/>
        <rFont val="Noto Sans"/>
        <family val="2"/>
      </rPr>
      <t xml:space="preserve">号）第七条：“收购者收购商品，其实际量与贸易结算量之差，超过国家规定使用的计量器具极限误差的，质量技术监督部门责令改正，给被收购者造成损失的，责令赔偿损失，并处违法所得</t>
    </r>
    <r>
      <rPr>
        <sz val="10"/>
        <rFont val="宋体"/>
        <family val="0"/>
        <charset val="134"/>
      </rPr>
      <t xml:space="preserve">3</t>
    </r>
    <r>
      <rPr>
        <sz val="10"/>
        <rFont val="Noto Sans"/>
        <family val="2"/>
      </rPr>
      <t xml:space="preserve">倍以下、最高不超过</t>
    </r>
    <r>
      <rPr>
        <sz val="10"/>
        <rFont val="宋体"/>
        <family val="0"/>
        <charset val="134"/>
      </rPr>
      <t xml:space="preserve">20000</t>
    </r>
    <r>
      <rPr>
        <sz val="10"/>
        <rFont val="Noto Sans"/>
        <family val="2"/>
      </rPr>
      <t xml:space="preserve">元的罚款。”</t>
    </r>
  </si>
  <si>
    <t xml:space="preserve">《集贸市场计量监督管理办法》第十三条 集市主办者违反本办法第五条第一项规定的，按照《中华人民共和国消费者权益保护法实施条例》第五十条的规定处理。集市主办者违反本办法第五条第二项、第三项、第四项、第八项规定的，由县级以上地方市场监督管理部门责令改正。集市主办者违反本办法第五条第五项、第六项规定的，由县级以上地方市场监督管理部门责令改正；拒不改正或者情节严重的，处一万元以下罚款。集市主办者违反本办法第五条第七项规定的，由县级以上地方市场监督管理部门处五万元以下罚款；情节严重的，处十万元以下罚款。第五条 集市主办者应当履行以下义务：（一）建立集市计量管理制度并组织实施；核验、更新、公示经营者的相关信息，供消费者查询。（二）积极宣传计量法律、法规和规章，提高经营者的计量法律意识和诚信经营意识。（三）在与经营者签订的入场经营协议中，明确双方有关计量活动的权利义务，要求经营者不得使用具有作弊功能的计量器具以及其他不合格计量器具，不得破坏计量器具准确度或者伪造数据等，并约定相应的违约责任。（四）根据集市经营情况配备专（兼）职计量管理人员，负责集市内的计量管理工作，集市的计量管理人员应当接受计量业务知识的培训。（五）对集市使用的属于强制检定的计量器具登记造册，向当地市场监督管理部门备案，并配合市场监督管理部门及相关法定计量检定机构做好强制检定工作，计量器具出现新增、减少、更换、维修等情况应当及时更新登记信息。（六）合理设置用于公平复核的公平秤、公平尺等计量器具，摆放在显著、便捷位置，并予以标识；对用于公平复核的计量器具负责保管、维护和监督检查，保证量值准确。（七）发现经营者使用具有作弊功能的计量器具或者其他不合格计量器具等计量违法行为，应当予以制止，不得包庇、纵容。（八）建立健全诚信计量管理体系，组织经营者开展诚信计量自我承诺。（九）配合市场监督管理部门，做好集市定量包装商品、零售商品等商品量的计量监督管理工作。消费者和经营者因商品量计量结果产生纠纷的，集市主办者应当及时进行处理，并配合市场监督管理部门做好计量调解和违法行为查处。</t>
  </si>
  <si>
    <t xml:space="preserve">《《集贸市场计量监督管理办法》第十四条 经营者违反本办法第九条第二项规定，对属于强制检定范围的计量器具未按照规定申请检定或者经检定不合格继续使用的，按照《中华人民共和国计量法实施细则》第四十三条的规定处理。经营者违反本办法第九条第三项、第四项规定的，按照《中华人民共和国计量法实施细则》第四十三条、第四十六条、第四十八条的规定处理。经营者违反本办法第九条第五项规定，应当使用计量器具进行测量而未使用计量器具的，由县级以上地方市场监督管理部门责令改正；拒不改正的，处一万元以下罚款。经营者销售商品的结算值与实际值不相符的，按照《商品量计量违法行为处罚规定》第五条、第六条的规定处罚。经营者违反本办法第九条第六项规定的，由县级以上地方市场监督管理部门责令改正；拒不改正或者情节严重的，可以处一万元以下罚款。经营者违反本办法第九条第七项规定的，按照《定量包装商品计量监督管理办法》有关规定处理。第九条 经营者应当履行以下义务：（一）遵守计量法律、法规、规章及集市主办者关于计量活动的有关管理制度。（二）正确、规范使用计量器具和法定计量单位，对配置和使用的计量器具进行维护和管理，保证计量器具量值准确。属于强制检定计量器具的，应当定期送法定计量检定机构进行检定，计量器具出现新增、减少、更换、维修等情况，应当及时向集市主办者报备。（三）不得使用国家明令淘汰的计量器具，不得使用未经检定、超过检定周期或者经检定不合格的计量器具。使用国家限制使用的计量器具，应当遵守有关规定。（四）不得使用具有作弊功能的计量器具，不得破坏计量器具准确度或者伪造数据，不得破坏计量器具的铅（签）封，不得使用铅（签）封已损坏的计量器具。（五）以商品量的量值作为结算依据的，应当使用计量器具进行测量，但经交易双方当事人同意的除外。计量偏差应当在国家规定的范围内，结算值与实际值相符。（六）现场交易时，应当明示计量单位、计量过程和计量器具显示的量值。消费者有异议的，应当重新操作计量过程和显示量值。（七）销售定量包装商品应当符合《定量包装商品计量监督管理办法》的规定。（八）开展诚信计量自我承诺，自觉接受社会监督。</t>
  </si>
  <si>
    <r>
      <rPr>
        <sz val="10"/>
        <rFont val="Noto Sans"/>
        <family val="2"/>
      </rPr>
      <t xml:space="preserve">《加油站计量监督管理办法》（</t>
    </r>
    <r>
      <rPr>
        <sz val="10"/>
        <rFont val="宋体"/>
        <family val="0"/>
        <charset val="134"/>
      </rPr>
      <t xml:space="preserve">2020</t>
    </r>
    <r>
      <rPr>
        <sz val="10"/>
        <rFont val="Noto Sans"/>
        <family val="2"/>
      </rPr>
      <t xml:space="preserve">年市监总局令第</t>
    </r>
    <r>
      <rPr>
        <sz val="10"/>
        <rFont val="宋体"/>
        <family val="0"/>
        <charset val="134"/>
      </rPr>
      <t xml:space="preserve">31</t>
    </r>
    <r>
      <rPr>
        <sz val="10"/>
        <rFont val="Noto Sans"/>
        <family val="2"/>
      </rPr>
      <t xml:space="preserve">号）第十条：“加油站经营者违反本办法规定，拒不提供成品油零售账目或者提供不真实账目，使违法所得难以计算的，可根据违法行为的情节轻重处以最高不超过</t>
    </r>
    <r>
      <rPr>
        <sz val="10"/>
        <rFont val="宋体"/>
        <family val="0"/>
        <charset val="134"/>
      </rPr>
      <t xml:space="preserve">30000</t>
    </r>
    <r>
      <rPr>
        <sz val="10"/>
        <rFont val="Noto Sans"/>
        <family val="2"/>
      </rPr>
      <t xml:space="preserve">元的罚款。”</t>
    </r>
  </si>
  <si>
    <r>
      <rPr>
        <sz val="10"/>
        <rFont val="Noto Sans"/>
        <family val="2"/>
      </rPr>
      <t xml:space="preserve">《加油站计量监督管理办法》（</t>
    </r>
    <r>
      <rPr>
        <sz val="10"/>
        <rFont val="宋体"/>
        <family val="0"/>
        <charset val="134"/>
      </rPr>
      <t xml:space="preserve">2020</t>
    </r>
    <r>
      <rPr>
        <sz val="10"/>
        <rFont val="Noto Sans"/>
        <family val="2"/>
      </rPr>
      <t xml:space="preserve">年市监总局令第</t>
    </r>
    <r>
      <rPr>
        <sz val="10"/>
        <rFont val="宋体"/>
        <family val="0"/>
        <charset val="134"/>
      </rPr>
      <t xml:space="preserve">31</t>
    </r>
    <r>
      <rPr>
        <sz val="10"/>
        <rFont val="Noto Sans"/>
        <family val="2"/>
      </rPr>
      <t xml:space="preserve">号）第九条：“加油站经营者违反本办法有关规定，应当按以下规定进行处罚：</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规定的，责令改正，可并处</t>
    </r>
    <r>
      <rPr>
        <sz val="10"/>
        <rFont val="宋体"/>
        <family val="0"/>
        <charset val="134"/>
      </rPr>
      <t xml:space="preserve">1000</t>
    </r>
    <r>
      <rPr>
        <sz val="10"/>
        <rFont val="Noto Sans"/>
        <family val="2"/>
      </rPr>
      <t xml:space="preserve">元以下罚款。</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使用计量器具许可证标志、编号和出厂产品合格证不齐全或者无进口计量器具检定证书的计量器具的，责令其停止使用，没收计量器具和全部违法所得，可并处</t>
    </r>
    <r>
      <rPr>
        <sz val="10"/>
        <rFont val="宋体"/>
        <family val="0"/>
        <charset val="134"/>
      </rPr>
      <t xml:space="preserve">2000</t>
    </r>
    <r>
      <rPr>
        <sz val="10"/>
        <rFont val="Noto Sans"/>
        <family val="2"/>
      </rPr>
      <t xml:space="preserve">元以下罚款。燃油加油机安装后未报经质量技术监督部门授权的法定计量检定机构强制检定合格即投入使用的，责令其停止使用，可并处</t>
    </r>
    <r>
      <rPr>
        <sz val="10"/>
        <rFont val="宋体"/>
        <family val="0"/>
        <charset val="134"/>
      </rPr>
      <t xml:space="preserve">5000</t>
    </r>
    <r>
      <rPr>
        <sz val="10"/>
        <rFont val="Noto Sans"/>
        <family val="2"/>
      </rPr>
      <t xml:space="preserve">元以下罚款；给国家和消费者造成损失的，责令其赔偿损失，可并处</t>
    </r>
    <r>
      <rPr>
        <sz val="10"/>
        <rFont val="宋体"/>
        <family val="0"/>
        <charset val="134"/>
      </rPr>
      <t xml:space="preserve">5000</t>
    </r>
    <r>
      <rPr>
        <sz val="10"/>
        <rFont val="Noto Sans"/>
        <family val="2"/>
      </rPr>
      <t xml:space="preserve">元以上</t>
    </r>
    <r>
      <rPr>
        <sz val="10"/>
        <rFont val="宋体"/>
        <family val="0"/>
        <charset val="134"/>
      </rPr>
      <t xml:space="preserve">30000</t>
    </r>
    <r>
      <rPr>
        <sz val="10"/>
        <rFont val="Noto Sans"/>
        <family val="2"/>
      </rPr>
      <t xml:space="preserve">元以下罚款。</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的，责令改正和停止使用，可并处</t>
    </r>
    <r>
      <rPr>
        <sz val="10"/>
        <rFont val="宋体"/>
        <family val="0"/>
        <charset val="134"/>
      </rPr>
      <t xml:space="preserve">5000</t>
    </r>
    <r>
      <rPr>
        <sz val="10"/>
        <rFont val="Noto Sans"/>
        <family val="2"/>
      </rPr>
      <t xml:space="preserve">元以下罚款；给消费者造成损失的，责令其赔偿损失，可并处</t>
    </r>
    <r>
      <rPr>
        <sz val="10"/>
        <rFont val="宋体"/>
        <family val="0"/>
        <charset val="134"/>
      </rPr>
      <t xml:space="preserve">5000</t>
    </r>
    <r>
      <rPr>
        <sz val="10"/>
        <rFont val="Noto Sans"/>
        <family val="2"/>
      </rPr>
      <t xml:space="preserve">元以上</t>
    </r>
    <r>
      <rPr>
        <sz val="10"/>
        <rFont val="宋体"/>
        <family val="0"/>
        <charset val="134"/>
      </rPr>
      <t xml:space="preserve">30000</t>
    </r>
    <r>
      <rPr>
        <sz val="10"/>
        <rFont val="Noto Sans"/>
        <family val="2"/>
      </rPr>
      <t xml:space="preserve">元以下罚款。</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规定的，责令其改正和停止使用，没收计量器具和全部违法所得，可并处违法所得</t>
    </r>
    <r>
      <rPr>
        <sz val="10"/>
        <rFont val="宋体"/>
        <family val="0"/>
        <charset val="134"/>
      </rPr>
      <t xml:space="preserve">10%</t>
    </r>
    <r>
      <rPr>
        <sz val="10"/>
        <rFont val="Noto Sans"/>
        <family val="2"/>
      </rPr>
      <t xml:space="preserve">至</t>
    </r>
    <r>
      <rPr>
        <sz val="10"/>
        <rFont val="宋体"/>
        <family val="0"/>
        <charset val="134"/>
      </rPr>
      <t xml:space="preserve">50%</t>
    </r>
    <r>
      <rPr>
        <sz val="10"/>
        <rFont val="Noto Sans"/>
        <family val="2"/>
      </rPr>
      <t xml:space="preserve">的罚款。</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项规定，使用未经检定、超过检定周期或者经检定不合格的计量器具的，责令其停止使用，可并处</t>
    </r>
    <r>
      <rPr>
        <sz val="10"/>
        <rFont val="宋体"/>
        <family val="0"/>
        <charset val="134"/>
      </rPr>
      <t xml:space="preserve">1000</t>
    </r>
    <r>
      <rPr>
        <sz val="10"/>
        <rFont val="Noto Sans"/>
        <family val="2"/>
      </rPr>
      <t xml:space="preserve">元以下罚款。破坏计量器具及其铅（签）封，擅自改动、拆装燃油加油机，使用未经批准而改动的燃油加油机，以及弄虚作假、给消费者造成损失的，责令其赔偿损失，并按照《中华人民共和国计量法实施细则》第五十一条规定予以处罚；情节严重的，提请省级经贸部门和工商行政管理部门吊销加油站《成品油零售经营批准证书》和营业执照；构成犯罪的，依法追究刑事责任。</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项规定，未使用计量器具的，限期改正，逾期不改的，处</t>
    </r>
    <r>
      <rPr>
        <sz val="10"/>
        <rFont val="宋体"/>
        <family val="0"/>
        <charset val="134"/>
      </rPr>
      <t xml:space="preserve">1000</t>
    </r>
    <r>
      <rPr>
        <sz val="10"/>
        <rFont val="Noto Sans"/>
        <family val="2"/>
      </rPr>
      <t xml:space="preserve">元以上</t>
    </r>
    <r>
      <rPr>
        <sz val="10"/>
        <rFont val="宋体"/>
        <family val="0"/>
        <charset val="134"/>
      </rPr>
      <t xml:space="preserve">10000</t>
    </r>
    <r>
      <rPr>
        <sz val="10"/>
        <rFont val="Noto Sans"/>
        <family val="2"/>
      </rPr>
      <t xml:space="preserve">元以下罚款；成品油零售量的结算值与实际值之差超过国家规定允许误差的，责令改正，给消费者造成损失的，责令其赔偿损失，并处以违法所得</t>
    </r>
    <r>
      <rPr>
        <sz val="10"/>
        <rFont val="宋体"/>
        <family val="0"/>
        <charset val="134"/>
      </rPr>
      <t xml:space="preserve">3</t>
    </r>
    <r>
      <rPr>
        <sz val="10"/>
        <rFont val="Noto Sans"/>
        <family val="2"/>
      </rPr>
      <t xml:space="preserve">倍以下、最高不超过</t>
    </r>
    <r>
      <rPr>
        <sz val="10"/>
        <rFont val="宋体"/>
        <family val="0"/>
        <charset val="134"/>
      </rPr>
      <t xml:space="preserve">30000</t>
    </r>
    <r>
      <rPr>
        <sz val="10"/>
        <rFont val="Noto Sans"/>
        <family val="2"/>
      </rPr>
      <t xml:space="preserve">元的罚款。” </t>
    </r>
  </si>
  <si>
    <r>
      <rPr>
        <sz val="10"/>
        <rFont val="Noto Sans"/>
        <family val="2"/>
      </rPr>
      <t xml:space="preserve">《眼镜制配计量监督管理办法》（国家质检总局令第</t>
    </r>
    <r>
      <rPr>
        <sz val="10"/>
        <rFont val="宋体"/>
        <family val="0"/>
        <charset val="134"/>
      </rPr>
      <t xml:space="preserve">54</t>
    </r>
    <r>
      <rPr>
        <sz val="10"/>
        <rFont val="Noto Sans"/>
        <family val="2"/>
      </rPr>
      <t xml:space="preserve">号）第九条：“眼镜制配者违反本办法第四条有关规定，应当按照下列规定进行处罚：（一）违反本办法第四条第（三）项规定的，责令改正，可以并处</t>
    </r>
    <r>
      <rPr>
        <sz val="10"/>
        <rFont val="宋体"/>
        <family val="0"/>
        <charset val="134"/>
      </rPr>
      <t xml:space="preserve">2000</t>
    </r>
    <r>
      <rPr>
        <sz val="10"/>
        <rFont val="Noto Sans"/>
        <family val="2"/>
      </rPr>
      <t xml:space="preserve">元以下罚款。（二）违反本办法第四条第（四）项、第（五）项规定，使用属于强制检定的计量器具未按照规定登记造册，报当地县级质量技术监督部门备案的，责令改正；使用属于强制检定的计量器具，未按照规定申请检定或者超过检定周期继续使用的，责令停止使用，可以并处</t>
    </r>
    <r>
      <rPr>
        <sz val="10"/>
        <rFont val="宋体"/>
        <family val="0"/>
        <charset val="134"/>
      </rPr>
      <t xml:space="preserve">1000</t>
    </r>
    <r>
      <rPr>
        <sz val="10"/>
        <rFont val="Noto Sans"/>
        <family val="2"/>
      </rPr>
      <t xml:space="preserve">元以下罚款；使用属于强制检定的计量器具，经检定不合格继续使用的，责令停止使用，可以并处</t>
    </r>
    <r>
      <rPr>
        <sz val="10"/>
        <rFont val="宋体"/>
        <family val="0"/>
        <charset val="134"/>
      </rPr>
      <t xml:space="preserve">2000 </t>
    </r>
    <r>
      <rPr>
        <sz val="10"/>
        <rFont val="Noto Sans"/>
        <family val="2"/>
      </rPr>
      <t xml:space="preserve">元以下罚款；使用属于非强制检定的计量器具，未按照规定定期检定以及经检定不合格继续使用的，责令停止使用，可以并处</t>
    </r>
    <r>
      <rPr>
        <sz val="10"/>
        <rFont val="宋体"/>
        <family val="0"/>
        <charset val="134"/>
      </rPr>
      <t xml:space="preserve">1000</t>
    </r>
    <r>
      <rPr>
        <sz val="10"/>
        <rFont val="Noto Sans"/>
        <family val="2"/>
      </rPr>
      <t xml:space="preserve">元以下罚款。（三）违反本办法第四条第（六）项规定，使用非法定计量单位的，责令改正；使用国务院规定废除的非法定计量单位的计量器具和国务院禁止使用的其他计量器具的，责令停止使用，没收计量器具和全部违法所得，可以并处</t>
    </r>
    <r>
      <rPr>
        <sz val="10"/>
        <rFont val="宋体"/>
        <family val="0"/>
        <charset val="134"/>
      </rPr>
      <t xml:space="preserve">2000</t>
    </r>
    <r>
      <rPr>
        <sz val="10"/>
        <rFont val="Noto Sans"/>
        <family val="2"/>
      </rPr>
      <t xml:space="preserve">元以下罚款。” </t>
    </r>
  </si>
  <si>
    <r>
      <rPr>
        <sz val="10"/>
        <rFont val="Noto Sans"/>
        <family val="2"/>
      </rPr>
      <t xml:space="preserve"> 《眼镜制配计量监督管理办法》（国家质检总局令第</t>
    </r>
    <r>
      <rPr>
        <sz val="10"/>
        <rFont val="宋体"/>
        <family val="0"/>
        <charset val="134"/>
      </rPr>
      <t xml:space="preserve">54</t>
    </r>
    <r>
      <rPr>
        <sz val="10"/>
        <rFont val="Noto Sans"/>
        <family val="2"/>
      </rPr>
      <t xml:space="preserve">号）第十条：“眼镜镜片、角膜接触镜、成品眼镜生产者违反本办法第五条有关规定，应当按照以下规定进行处罚：（一）违反本办法第五条第（一）项规定的，责令改正，可以并处</t>
    </r>
    <r>
      <rPr>
        <sz val="10"/>
        <rFont val="宋体"/>
        <family val="0"/>
        <charset val="134"/>
      </rPr>
      <t xml:space="preserve">1000</t>
    </r>
    <r>
      <rPr>
        <sz val="10"/>
        <rFont val="Noto Sans"/>
        <family val="2"/>
      </rPr>
      <t xml:space="preserve">元以上</t>
    </r>
    <r>
      <rPr>
        <sz val="10"/>
        <rFont val="宋体"/>
        <family val="0"/>
        <charset val="134"/>
      </rPr>
      <t xml:space="preserve">10000</t>
    </r>
    <r>
      <rPr>
        <sz val="10"/>
        <rFont val="Noto Sans"/>
        <family val="2"/>
      </rPr>
      <t xml:space="preserve">元以下罚款；拒不改正，情节严重的，建议工商主管部门吊销其营业执照。（二）违反本办法第五条第（二）项规定，责令改正，给消费者造成损失的，责令赔偿损失，没收全部违法所得，可以并处</t>
    </r>
    <r>
      <rPr>
        <sz val="10"/>
        <rFont val="宋体"/>
        <family val="0"/>
        <charset val="134"/>
      </rPr>
      <t xml:space="preserve">2000</t>
    </r>
    <r>
      <rPr>
        <sz val="10"/>
        <rFont val="Noto Sans"/>
        <family val="2"/>
      </rPr>
      <t xml:space="preserve">元以下罚款。”第五条：“眼镜镜片、角膜接触镜和成品眼镜生产者除遵守本办法第四条规定外，还应当遵守以下规定</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配备与生产相适应的顶焦度、透过率和厚度等计量检测设备。</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保证出具的眼镜产品计量数据准确可靠。”</t>
    </r>
  </si>
  <si>
    <r>
      <rPr>
        <sz val="10"/>
        <rFont val="Noto Sans"/>
        <family val="2"/>
      </rPr>
      <t xml:space="preserve"> 《眼镜制配计量监督管理办法》（国家质检总局令第</t>
    </r>
    <r>
      <rPr>
        <sz val="10"/>
        <rFont val="宋体"/>
        <family val="0"/>
        <charset val="134"/>
      </rPr>
      <t xml:space="preserve">54</t>
    </r>
    <r>
      <rPr>
        <sz val="10"/>
        <rFont val="Noto Sans"/>
        <family val="2"/>
      </rPr>
      <t xml:space="preserve">号）第十一条：“从事眼镜镜片、角膜接触镜、成品眼镜销售以及从事配镜验光、定配眼镜、角膜接触镜配戴经营者违反本办法第六条有关规定，应当按照以下规定进行处罚：（一）违反本办法第六条第（一）项规定的，责令改正。（二）违反本办法第六条第（二）项规定的，责令改正，可以并处</t>
    </r>
    <r>
      <rPr>
        <sz val="10"/>
        <rFont val="宋体"/>
        <family val="0"/>
        <charset val="134"/>
      </rPr>
      <t xml:space="preserve">1000</t>
    </r>
    <r>
      <rPr>
        <sz val="10"/>
        <rFont val="Noto Sans"/>
        <family val="2"/>
      </rPr>
      <t xml:space="preserve">元以上</t>
    </r>
    <r>
      <rPr>
        <sz val="10"/>
        <rFont val="宋体"/>
        <family val="0"/>
        <charset val="134"/>
      </rPr>
      <t xml:space="preserve">10000</t>
    </r>
    <r>
      <rPr>
        <sz val="10"/>
        <rFont val="Noto Sans"/>
        <family val="2"/>
      </rPr>
      <t xml:space="preserve">元以下罚款；拒不改正，情节严重的，建议工商主管部门吊销其营业执照。（三）违反本办法第六条第（三）项规定的，责令改正，可以并处</t>
    </r>
    <r>
      <rPr>
        <sz val="10"/>
        <rFont val="宋体"/>
        <family val="0"/>
        <charset val="134"/>
      </rPr>
      <t xml:space="preserve">2000</t>
    </r>
    <r>
      <rPr>
        <sz val="10"/>
        <rFont val="Noto Sans"/>
        <family val="2"/>
      </rPr>
      <t xml:space="preserve">元以下罚款。（四）违反本办法第六条第（四）项规定的，责令改正，给消费者造成损失的，责令赔偿损失，没收全部违法所得，可以并处</t>
    </r>
    <r>
      <rPr>
        <sz val="10"/>
        <rFont val="宋体"/>
        <family val="0"/>
        <charset val="134"/>
      </rPr>
      <t xml:space="preserve">2000</t>
    </r>
    <r>
      <rPr>
        <sz val="10"/>
        <rFont val="Noto Sans"/>
        <family val="2"/>
      </rPr>
      <t xml:space="preserve">元以下罚款。”第六条：“眼镜镜片、角膜接触镜、成品眼镜销售者以及从事配镜验光、定配眼镜、角膜接触镜配戴的经营者除遵守本办法第四条规定外，还应当遵守以下规定：</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建立完善的进出货物计量检测验收制度。</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配备与销售、经营业务相适应的验光、瞳距、顶焦度、透过率、厚度等计量检测设备。</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从事角膜接触镜配戴的经营者还应当配备与经营业务相适应的眼科计量检测设备。</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保证出具的眼镜产品计量数据准确可靠。”</t>
    </r>
  </si>
  <si>
    <r>
      <rPr>
        <sz val="10"/>
        <rFont val="Noto Sans"/>
        <family val="2"/>
      </rPr>
      <t xml:space="preserve">《眼镜制配计量监督管理办法》（国家质检总局令第</t>
    </r>
    <r>
      <rPr>
        <sz val="10"/>
        <rFont val="宋体"/>
        <family val="0"/>
        <charset val="134"/>
      </rPr>
      <t xml:space="preserve">54</t>
    </r>
    <r>
      <rPr>
        <sz val="10"/>
        <rFont val="Noto Sans"/>
        <family val="2"/>
      </rPr>
      <t xml:space="preserve">号）第十二条：“眼镜制配者违反本办法规定，拒不提供眼镜制配账目，使违法所得难以计算的，可根据违法行为的情节轻重处以最高不超过</t>
    </r>
    <r>
      <rPr>
        <sz val="10"/>
        <rFont val="宋体"/>
        <family val="0"/>
        <charset val="134"/>
      </rPr>
      <t xml:space="preserve">30000</t>
    </r>
    <r>
      <rPr>
        <sz val="10"/>
        <rFont val="Noto Sans"/>
        <family val="2"/>
      </rPr>
      <t xml:space="preserve">元的罚款。”</t>
    </r>
  </si>
  <si>
    <r>
      <rPr>
        <sz val="10"/>
        <rFont val="Noto Sans"/>
        <family val="2"/>
      </rPr>
      <t xml:space="preserve">《定量包装商品计量监督管理办法》（国家市场监督管理总局令第</t>
    </r>
    <r>
      <rPr>
        <sz val="10"/>
        <rFont val="宋体"/>
        <family val="0"/>
        <charset val="134"/>
      </rPr>
      <t xml:space="preserve">70</t>
    </r>
    <r>
      <rPr>
        <sz val="10"/>
        <rFont val="Noto Sans"/>
        <family val="2"/>
      </rPr>
      <t xml:space="preserve">号）第十六条 定量包装商品生产者按要求进行自我声明，使用计量保证能力合格标志，达不到定量包装商品生产企业计量保证能力要求的，由县级以上地方市场监督管理部门责令改正，处三万元以下罚款。
定量包装商品生产者未按要求进行自我声明，使用计量保证能力合格标志的，由县级以上地方市场监督管理部门责令改正，处五万元以下罚款。</t>
    </r>
  </si>
  <si>
    <r>
      <rPr>
        <sz val="10"/>
        <rFont val="Noto Sans"/>
        <family val="2"/>
      </rPr>
      <t xml:space="preserve">《定量包装商品计量监督管理办法》（国家市场监督管理总局令第</t>
    </r>
    <r>
      <rPr>
        <sz val="10"/>
        <rFont val="宋体"/>
        <family val="0"/>
        <charset val="134"/>
      </rPr>
      <t xml:space="preserve">70</t>
    </r>
    <r>
      <rPr>
        <sz val="10"/>
        <rFont val="Noto Sans"/>
        <family val="2"/>
      </rPr>
      <t xml:space="preserve">号）生产、销售定量包装商品违反本办法第五条、第六条、第七条规定，未正确、清晰地标注净含量的，由县级以上地方市场监督管理部门责令改正；未标注净含量的，限期改正，处三万元以下罚款。</t>
    </r>
  </si>
  <si>
    <r>
      <rPr>
        <sz val="10"/>
        <rFont val="Noto Sans"/>
        <family val="2"/>
      </rPr>
      <t xml:space="preserve"> 《河南省计量监督管理条例》</t>
    </r>
    <r>
      <rPr>
        <sz val="10"/>
        <rFont val="宋体"/>
        <family val="0"/>
        <charset val="134"/>
      </rPr>
      <t xml:space="preserve">(200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河南省第九届人民代表大会常务委员会第十六次会议通过，根据</t>
    </r>
    <r>
      <rPr>
        <sz val="10"/>
        <rFont val="宋体"/>
        <family val="0"/>
        <charset val="134"/>
      </rPr>
      <t xml:space="preserve">200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河南省第十届人民代表大会常务委员会第十五次会议《关于修改〈河南省计量监督管理条例〉的决定》、</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河南省第十一届人民代表大会常务委员会第三十次会议《关于修改部分地方性法规的决定》修改</t>
    </r>
    <r>
      <rPr>
        <sz val="10"/>
        <rFont val="宋体"/>
        <family val="0"/>
        <charset val="134"/>
      </rPr>
      <t xml:space="preserve">)</t>
    </r>
    <r>
      <rPr>
        <sz val="10"/>
        <rFont val="Noto Sans"/>
        <family val="2"/>
      </rPr>
      <t xml:space="preserve">第三十八条：“违反本条例规定的下列行为，按照以下规定处理：</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骗取、伪造、租用、借用、受让《制造计量器具许可证》、《修理计量器具许可证》从事制造、修理业务的，属于无证经营，收缴骗取、伪造的证件，并按照计量法律、行政法规的有关规定处罚；</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伪造、出让、出租、出借《制造计量器具许可证》、《修理计量器具许可证》的，收缴伪造的证件，给予警告，没收违法所得，对有关责任人处以五千元罚款；</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制造、修理计量器具的单位和个人超出许可证批准的项目、种类、测量范围、准确度等级等范围进行制造、修理的，超过范围部分视为无证经营，依照计量法律、行政法规的有关规定予以处罚；</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制造、销售计量器具以旧充新、以次充好、以不合格冒充合格的，依照产品质量法律、法规的有关规定处罚；</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修理计量器具使用不合格零配件的，责令改正，没收不合格零配件，并处以该项经营收入百分之三十的罚款。”</t>
    </r>
  </si>
  <si>
    <r>
      <rPr>
        <sz val="10"/>
        <rFont val="Noto Sans"/>
        <family val="2"/>
      </rPr>
      <t xml:space="preserve">《河南省计量监督管理条例》</t>
    </r>
    <r>
      <rPr>
        <sz val="10"/>
        <rFont val="宋体"/>
        <family val="0"/>
        <charset val="134"/>
      </rPr>
      <t xml:space="preserve">(200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河南省第九届人民代表大会常务委员会第十六次会议通过，根据</t>
    </r>
    <r>
      <rPr>
        <sz val="10"/>
        <rFont val="宋体"/>
        <family val="0"/>
        <charset val="134"/>
      </rPr>
      <t xml:space="preserve">200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河南省第十届人民代表大会常务委员会第十五次会议《关于修改〈河南省计量监督管理条例〉的决定》、</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河南省第十一届人民代表大会常务委员会第三十次会议《关于修改部分地方性法规的决定》修改</t>
    </r>
    <r>
      <rPr>
        <sz val="10"/>
        <rFont val="宋体"/>
        <family val="0"/>
        <charset val="134"/>
      </rPr>
      <t xml:space="preserve">)</t>
    </r>
    <r>
      <rPr>
        <sz val="10"/>
        <rFont val="Noto Sans"/>
        <family val="2"/>
      </rPr>
      <t xml:space="preserve">第三十九条：“违反本条例规定的下列行为，损害社会公共利益和他人利益的，责令改正，没收不合格计量器具，没收违法所得，并处违法所得一倍以上五倍以下的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计量偏差超出国家和本省有关规定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改变计量器具准确度的。给用户和消费者造成损失的，责令补足商品数量，增加赔偿商品价款一倍的损失。”</t>
    </r>
  </si>
  <si>
    <r>
      <rPr>
        <sz val="10"/>
        <rFont val="Noto Sans"/>
        <family val="2"/>
      </rPr>
      <t xml:space="preserve"> 《河南省计量监督管理条例》</t>
    </r>
    <r>
      <rPr>
        <sz val="10"/>
        <rFont val="宋体"/>
        <family val="0"/>
        <charset val="134"/>
      </rPr>
      <t xml:space="preserve">(200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河南省第九届人民代表大会常务委员会第十六次会议通过，根据</t>
    </r>
    <r>
      <rPr>
        <sz val="10"/>
        <rFont val="宋体"/>
        <family val="0"/>
        <charset val="134"/>
      </rPr>
      <t xml:space="preserve">200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河南省第十届人民代表大会常务委员会第十五次会议《关于修改〈河南省计量监督管理条例〉的决定》、</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河南省第十一届人民代表大会常务委员会第三十次会议《关于修改部分地方性法规的决定》修改</t>
    </r>
    <r>
      <rPr>
        <sz val="10"/>
        <rFont val="宋体"/>
        <family val="0"/>
        <charset val="134"/>
      </rPr>
      <t xml:space="preserve">)</t>
    </r>
    <r>
      <rPr>
        <sz val="10"/>
        <rFont val="Noto Sans"/>
        <family val="2"/>
      </rPr>
      <t xml:space="preserve">第四十条：“违反本条例规定的下列行为，按照下列规定处理：</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属于强制检定管理的计量器具，未按照有关规定实施强制检定的，责令改正，没收违法所得，并处以每台</t>
    </r>
    <r>
      <rPr>
        <sz val="10"/>
        <rFont val="宋体"/>
        <family val="0"/>
        <charset val="134"/>
      </rPr>
      <t xml:space="preserve">(</t>
    </r>
    <r>
      <rPr>
        <sz val="10"/>
        <rFont val="Noto Sans"/>
        <family val="2"/>
      </rPr>
      <t xml:space="preserve">件</t>
    </r>
    <r>
      <rPr>
        <sz val="10"/>
        <rFont val="宋体"/>
        <family val="0"/>
        <charset val="134"/>
      </rPr>
      <t xml:space="preserve">)</t>
    </r>
    <r>
      <rPr>
        <sz val="10"/>
        <rFont val="Noto Sans"/>
        <family val="2"/>
      </rPr>
      <t xml:space="preserve">二百元以上五百元以下的罚款；</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未取得计量授权证书或超出授权的项目范围开展计量检定、校准的，责令停业，没收所收取的费用，并处以所收取费用一倍以上三倍以下的罚款；</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取得计量认证合格证书的产品质量检验机构使用计量认证标记及编号为社会提供数据的，责令改正，没收所收取的费用，并处以所收取费用一倍以上三倍以下的罚款。”</t>
    </r>
  </si>
  <si>
    <r>
      <rPr>
        <sz val="10"/>
        <rFont val="Noto Sans"/>
        <family val="2"/>
      </rPr>
      <t xml:space="preserve">《河南省计量监督管理条例》</t>
    </r>
    <r>
      <rPr>
        <sz val="10"/>
        <rFont val="宋体"/>
        <family val="0"/>
        <charset val="134"/>
      </rPr>
      <t xml:space="preserve">(200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河南省第九届人民代表大会常务委员会第十六次会议通过，根据</t>
    </r>
    <r>
      <rPr>
        <sz val="10"/>
        <rFont val="宋体"/>
        <family val="0"/>
        <charset val="134"/>
      </rPr>
      <t xml:space="preserve">200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河南省第十届人民代表大会常务委员会第十五次会议《关于修改〈河南省计量监督管理条例〉的决定》、</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河南省第十一届人民代表大会常务委员会第三十次会议《关于修改部分地方性法规的决定》修改</t>
    </r>
    <r>
      <rPr>
        <sz val="10"/>
        <rFont val="宋体"/>
        <family val="0"/>
        <charset val="134"/>
      </rPr>
      <t xml:space="preserve">)</t>
    </r>
    <r>
      <rPr>
        <sz val="10"/>
        <rFont val="Noto Sans"/>
        <family val="2"/>
      </rPr>
      <t xml:space="preserve">第四十一条：“当事人擅自处理、转移被封存、登记保存的计量器具或物品的，责令改正，处以五百元以上五千元以下罚款。其中，属于正在使用的计量器具的，视为不合格计量器具，还应依照计量法律、法规的有关规定处罚；其他计量器具或物品确认属于违法物品的，依照有关法律、法规的规定处理。拒绝、阻碍依法进行的计量监督检查的，责令改正，给予警告，拒不改正的，处以一千元以上二千元以下罚款。”</t>
    </r>
  </si>
  <si>
    <r>
      <rPr>
        <sz val="10"/>
        <rFont val="Noto Sans"/>
        <family val="2"/>
      </rPr>
      <t xml:space="preserve">《河南省计量监督管理条例》</t>
    </r>
    <r>
      <rPr>
        <sz val="10"/>
        <rFont val="宋体"/>
        <family val="0"/>
        <charset val="134"/>
      </rPr>
      <t xml:space="preserve">(200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河南省第九届人民代表大会常务委员会第十六次会议通过，根据</t>
    </r>
    <r>
      <rPr>
        <sz val="10"/>
        <rFont val="宋体"/>
        <family val="0"/>
        <charset val="134"/>
      </rPr>
      <t xml:space="preserve">200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河南省第十届人民代表大会常务委员会第十五次会议《关于修改〈河南省计量监督管理条例〉的决定》、</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河南省第十一届人民代表大会常务委员会第三十次会议《关于修改部分地方性法规的决定》修改</t>
    </r>
    <r>
      <rPr>
        <sz val="10"/>
        <rFont val="宋体"/>
        <family val="0"/>
        <charset val="134"/>
      </rPr>
      <t xml:space="preserve">)</t>
    </r>
    <r>
      <rPr>
        <sz val="10"/>
        <rFont val="Noto Sans"/>
        <family val="2"/>
      </rPr>
      <t xml:space="preserve">第四十二条：“为社会提供服务的计量检定机构伪造数据的，责令改正，没收所收取的费用，并处以所收取费用一倍以上三倍以下的罚款，情节严重的，撤销或吊销资格证件。给当事人造成损失的，依法承担赔偿责任。为社会提供服务的计量检定机构出具错误数据，给当事人造成损失的，依法承担赔偿责任。计量检定人员伪造数据的，给予行政处分，取消资格证书，三年内不得重新取得计量检定人员资格证书；构成犯罪的，依法追究刑事责任。”</t>
    </r>
  </si>
  <si>
    <r>
      <rPr>
        <sz val="10"/>
        <rFont val="Noto Sans"/>
        <family val="2"/>
      </rPr>
      <t xml:space="preserve"> 《认证认可条例》（国务院令第</t>
    </r>
    <r>
      <rPr>
        <sz val="10"/>
        <rFont val="宋体"/>
        <family val="0"/>
        <charset val="134"/>
      </rPr>
      <t xml:space="preserve">666</t>
    </r>
    <r>
      <rPr>
        <sz val="10"/>
        <rFont val="Noto Sans"/>
        <family val="2"/>
      </rPr>
      <t xml:space="preserve">号）第五十七条：“未经批准擅自从事认证活动的，予以取缔，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t>
    </r>
  </si>
  <si>
    <r>
      <rPr>
        <sz val="10"/>
        <rFont val="Noto Sans"/>
        <family val="2"/>
      </rPr>
      <t xml:space="preserve">《工业产品生产许可证管理条例》（国务院令第</t>
    </r>
    <r>
      <rPr>
        <sz val="10"/>
        <rFont val="宋体"/>
        <family val="0"/>
        <charset val="134"/>
      </rPr>
      <t xml:space="preserve">591</t>
    </r>
    <r>
      <rPr>
        <sz val="10"/>
        <rFont val="Noto Sans"/>
        <family val="2"/>
      </rPr>
      <t xml:space="preserve">号）第五十七条：“检验机构和检验人员从事与其检验的列入目录产品相关的生产、销售活动，或者以其名义推荐或者监制、监销其检验的列入目录产品的，由工业产品生产许可证主管部门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有违法所得的，没收违法所得；情节严重的，撤销其检验资格。”</t>
    </r>
  </si>
  <si>
    <t xml:space="preserve"> 《中华人民共和国产品质量法》第五十七条：“产品质量检验机构、认证机构伪造检验结果或者出具虚假证明的，责令改正，对单位处五万元以上十万元以下的罚款，对直接负责的主管人员和其他直接责任人员处一万元以上五万元以下的罚款；有违法所得的，并处没收违法所得；情节严重的，取消其检验资格、认证资格；构成犯罪的，依法追究刑事责任。产品质量检验机构、认证机构出具的检验结果或者证明不实，造成损失的，应当承担相应的赔偿责任；造成重大损失的，撤销其检验资格、认证资格。 产品质量认证机构违反本法第二十一条第二款的规定，对不符合认证标准而使用认证标志的产品，未依法要求其改正或者取消其使用认证标志资格的，对因产品不符合认证标准给消费者造成的损失，与产品的生产者、销售者承担连带责任；情节严重的，撤销其认证资格。”</t>
  </si>
  <si>
    <r>
      <rPr>
        <sz val="10"/>
        <rFont val="Noto Sans"/>
        <family val="2"/>
      </rPr>
      <t xml:space="preserve">《认证认可条例》（国务院令第</t>
    </r>
    <r>
      <rPr>
        <sz val="10"/>
        <rFont val="宋体"/>
        <family val="0"/>
        <charset val="134"/>
      </rPr>
      <t xml:space="preserve">666</t>
    </r>
    <r>
      <rPr>
        <sz val="10"/>
        <rFont val="Noto Sans"/>
        <family val="2"/>
      </rPr>
      <t xml:space="preserve">号）第五十八条：“境外认证机构未经登记在中华人民共和国境内设立代表机构的，予以取缔，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经登记设立的境外认证机构代表机构在中华人民共和国境内从事认证活动的，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罚款，有违法所得的，没收违法所得；情节严重的，撤销批准文件，并予公布。”。”</t>
    </r>
  </si>
  <si>
    <r>
      <rPr>
        <sz val="10"/>
        <rFont val="Noto Sans"/>
        <family val="2"/>
      </rPr>
      <t xml:space="preserve">《认证认可条例》（国务院令第</t>
    </r>
    <r>
      <rPr>
        <sz val="10"/>
        <rFont val="宋体"/>
        <family val="0"/>
        <charset val="134"/>
      </rPr>
      <t xml:space="preserve">666</t>
    </r>
    <r>
      <rPr>
        <sz val="10"/>
        <rFont val="Noto Sans"/>
        <family val="2"/>
      </rPr>
      <t xml:space="preserve">号）第六十六条：“认证机构、检查机构、实验室取得境外认可机构认可，未向国务院认证认可监督管理部门备案的，给予警告，并予公布。”</t>
    </r>
  </si>
  <si>
    <r>
      <rPr>
        <sz val="10"/>
        <rFont val="Noto Sans"/>
        <family val="2"/>
      </rPr>
      <t xml:space="preserve">《认证认可条例》（国务院令第</t>
    </r>
    <r>
      <rPr>
        <sz val="10"/>
        <rFont val="宋体"/>
        <family val="0"/>
        <charset val="134"/>
      </rPr>
      <t xml:space="preserve">666</t>
    </r>
    <r>
      <rPr>
        <sz val="10"/>
        <rFont val="Noto Sans"/>
        <family val="2"/>
      </rPr>
      <t xml:space="preserve">号）第五十九条：“认证机构接受可能对认证活动的客观公正产生影响的资助，或者从事可能对认证活动的客观公正产生影响的产品开发、营销等活动，或者与认证委托人存在资产、管理方面的利益关系的，责令停业整顿；情节严重的，撤销批准文件，并予公布；有违法所得的，没收违法所得；构成犯罪的，依法追究刑事责任。”</t>
    </r>
  </si>
  <si>
    <r>
      <rPr>
        <sz val="10"/>
        <rFont val="Noto Sans"/>
        <family val="2"/>
      </rPr>
      <t xml:space="preserve">《认证认可条例》（国务院令第</t>
    </r>
    <r>
      <rPr>
        <sz val="10"/>
        <rFont val="宋体"/>
        <family val="0"/>
        <charset val="134"/>
      </rPr>
      <t xml:space="preserve">666</t>
    </r>
    <r>
      <rPr>
        <sz val="10"/>
        <rFont val="Noto Sans"/>
        <family val="2"/>
      </rPr>
      <t xml:space="preserve">号）第六十一条：“认证机构有下列情形之一的，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一）以委托人未参加认证咨询或者认证培训等理由，拒绝提供本认证机构业务范围内的认证服务，或者向委托人提出与认证活动无关的要求或者限制条件的；（二）自行制定的认证标志的式样、文字和名称，与国家推行的认证标志相同或者近似，或者妨碍社会管理，或者有损社会道德风尚的；（三）未公开认证基本规范、认证规则、收费标准等信息的；（四）未对认证过程作出完整记录，归档留存的；（五）未及时向其认证的委托人出具认证证书的；与认证有关的检查机构、实验室未对与认证有关的检查、检测过程作出完整记录，归档留存的，依照前款规定处罚。”</t>
    </r>
  </si>
  <si>
    <r>
      <rPr>
        <sz val="10"/>
        <rFont val="Noto Sans"/>
        <family val="2"/>
      </rPr>
      <t xml:space="preserve">《认证认可条例》（国务院令第</t>
    </r>
    <r>
      <rPr>
        <sz val="10"/>
        <rFont val="宋体"/>
        <family val="0"/>
        <charset val="134"/>
      </rPr>
      <t xml:space="preserve">666</t>
    </r>
    <r>
      <rPr>
        <sz val="10"/>
        <rFont val="Noto Sans"/>
        <family val="2"/>
      </rPr>
      <t xml:space="preserve">号）第六十四条：“认证机构以及与认证有关的检查机构、实验室未经指定擅自从事列入目录产品的认证以及与认证有关的检查、检测活动的，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认证机构未经指定擅自从事列入目录产品的认证活动的，撤销批准文件，并予公布。”</t>
    </r>
  </si>
  <si>
    <r>
      <rPr>
        <sz val="10"/>
        <rFont val="Noto Sans"/>
        <family val="2"/>
      </rPr>
      <t xml:space="preserve">《认证认可条例》（国务院令第</t>
    </r>
    <r>
      <rPr>
        <sz val="10"/>
        <rFont val="宋体"/>
        <family val="0"/>
        <charset val="134"/>
      </rPr>
      <t xml:space="preserve">666</t>
    </r>
    <r>
      <rPr>
        <sz val="10"/>
        <rFont val="Noto Sans"/>
        <family val="2"/>
      </rPr>
      <t xml:space="preserve">号）第六十五条：“指定的认证机构、检查机构、实验室超出指定的业务范围从事列入目录产品的认证以及与认证有关的检查、检测活动的，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情节严重的，撤销指定直至撤销批准文件，并予公布。指定的认证机构转让指定的认证业务的，依照前款规定处罚。”</t>
    </r>
  </si>
  <si>
    <r>
      <rPr>
        <sz val="10"/>
        <rFont val="Noto Sans"/>
        <family val="2"/>
      </rPr>
      <t xml:space="preserve">《认证认可条例》（国务院令第</t>
    </r>
    <r>
      <rPr>
        <sz val="10"/>
        <rFont val="宋体"/>
        <family val="0"/>
        <charset val="134"/>
      </rPr>
      <t xml:space="preserve">666</t>
    </r>
    <r>
      <rPr>
        <sz val="10"/>
        <rFont val="Noto Sans"/>
        <family val="2"/>
      </rPr>
      <t xml:space="preserve">号）第六十条：“认证机构有下列情形之一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情节严重的，责令停业整顿，直至撤销批准文件，并予公布：（一）超出批准范围从事认证活动的；（二）增加、减少、遗漏认证基本规范、认证规则规定的程序的；（三）未对其认证的产品、服务、管理体系实施有效的跟踪调查，或者发现其认证的产品、服务、管理体系不能持续符合认证要求，不及时暂停其使用或者撤销认证证书并予公布的；（四）聘用未经认可机构注册的人员从事认证活动的。与认证有关的检查机构、实验室增加、减少、遗漏认证基本规范、认证规则规定的程序的，依照前款规定处罚。”</t>
    </r>
  </si>
  <si>
    <r>
      <rPr>
        <sz val="10"/>
        <rFont val="Noto Sans"/>
        <family val="2"/>
      </rPr>
      <t xml:space="preserve">《工业产品生产许可证管理条例》（国务院令第</t>
    </r>
    <r>
      <rPr>
        <sz val="10"/>
        <rFont val="宋体"/>
        <family val="0"/>
        <charset val="134"/>
      </rPr>
      <t xml:space="preserve">440</t>
    </r>
    <r>
      <rPr>
        <sz val="10"/>
        <rFont val="Noto Sans"/>
        <family val="2"/>
      </rPr>
      <t xml:space="preserve">号）第四十五条：“企业未依照本条例规定申请取得生产许可证而擅自生产列入目录产品的，由工业产品生产许可证主管部门责令停止生产，没收违法生产的产品，处违法生产产品货值金额等值以上</t>
    </r>
    <r>
      <rPr>
        <sz val="10"/>
        <rFont val="宋体"/>
        <family val="0"/>
        <charset val="134"/>
      </rPr>
      <t xml:space="preserve">3</t>
    </r>
    <r>
      <rPr>
        <sz val="10"/>
        <rFont val="Noto Sans"/>
        <family val="2"/>
      </rPr>
      <t xml:space="preserve">倍以下的罚款；有违法所得的，没收违法所得；构成犯罪的，依法追究刑事责任。”</t>
    </r>
  </si>
  <si>
    <r>
      <rPr>
        <sz val="10"/>
        <rFont val="Noto Sans"/>
        <family val="2"/>
      </rPr>
      <t xml:space="preserve">《工业产品生产许可证管理条例》（国务院令第</t>
    </r>
    <r>
      <rPr>
        <sz val="10"/>
        <rFont val="宋体"/>
        <family val="0"/>
        <charset val="134"/>
      </rPr>
      <t xml:space="preserve">440</t>
    </r>
    <r>
      <rPr>
        <sz val="10"/>
        <rFont val="Noto Sans"/>
        <family val="2"/>
      </rPr>
      <t xml:space="preserve">号）第四十六条：“取得生产许可证的企业生产条件、检验手段、生产技术或者工艺发生变化，未依照本条例规定办理重新审查手续的，责令停止生产、销售，没收违法生产、销售的产品，并限期办理相关手续；逾期仍未办理的，处违法生产、销售产品（包括已售出和未售出的产品，下同）货值金额</t>
    </r>
    <r>
      <rPr>
        <sz val="10"/>
        <rFont val="宋体"/>
        <family val="0"/>
        <charset val="134"/>
      </rPr>
      <t xml:space="preserve">3</t>
    </r>
    <r>
      <rPr>
        <sz val="10"/>
        <rFont val="Noto Sans"/>
        <family val="2"/>
      </rPr>
      <t xml:space="preserve">倍以下的罚款；有违法所得的，没收违法所得；构成犯罪的，依法追究刑事责任。取得生产许可证的企业名称发生变化，未依照本条例规定办理变更手续的，责令限期办理相关手续；逾期仍未办理的，责令停止生产、销售，没收违法生产、销售的产品，并处违法生产、销售产品货值金额等值以下的罚款；有违法所得的，没收违法所得。”</t>
    </r>
  </si>
  <si>
    <r>
      <rPr>
        <sz val="10"/>
        <rFont val="Noto Sans"/>
        <family val="2"/>
      </rPr>
      <t xml:space="preserve">《工业产品生产许可证管理条例》（国务院令第</t>
    </r>
    <r>
      <rPr>
        <sz val="10"/>
        <rFont val="宋体"/>
        <family val="0"/>
        <charset val="134"/>
      </rPr>
      <t xml:space="preserve">440</t>
    </r>
    <r>
      <rPr>
        <sz val="10"/>
        <rFont val="Noto Sans"/>
        <family val="2"/>
      </rPr>
      <t xml:space="preserve">号）第四十七条：“取得生产许可证的企业未依照本条例规定在产品、包装或者说明书上标注生产许可证标志和编号的，责令限期改正；逾期仍未改正的，处违法生产、销售产品货值金额</t>
    </r>
    <r>
      <rPr>
        <sz val="10"/>
        <rFont val="宋体"/>
        <family val="0"/>
        <charset val="134"/>
      </rPr>
      <t xml:space="preserve">30</t>
    </r>
    <r>
      <rPr>
        <sz val="10"/>
        <rFont val="Noto Sans"/>
        <family val="2"/>
      </rPr>
      <t xml:space="preserve">％以下的罚款；有违法所得的，没收违法所得；情节严重的，吊销生产许可证。”</t>
    </r>
  </si>
  <si>
    <r>
      <rPr>
        <sz val="10"/>
        <rFont val="Noto Sans"/>
        <family val="2"/>
      </rPr>
      <t xml:space="preserve">《工业产品生产许可证管理条例》（国务院令第</t>
    </r>
    <r>
      <rPr>
        <sz val="10"/>
        <rFont val="宋体"/>
        <family val="0"/>
        <charset val="134"/>
      </rPr>
      <t xml:space="preserve">440</t>
    </r>
    <r>
      <rPr>
        <sz val="10"/>
        <rFont val="Noto Sans"/>
        <family val="2"/>
      </rPr>
      <t xml:space="preserve">号）第四十八条：“销售或者在经营活动中使用未取得生产许可证的列入目录产品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构成犯罪的，依法追究刑事责任。”</t>
    </r>
  </si>
  <si>
    <r>
      <rPr>
        <sz val="10"/>
        <rFont val="Noto Sans"/>
        <family val="2"/>
      </rPr>
      <t xml:space="preserve">《工业产品生产许可证管理条例》（国务院令第</t>
    </r>
    <r>
      <rPr>
        <sz val="10"/>
        <rFont val="宋体"/>
        <family val="0"/>
        <charset val="134"/>
      </rPr>
      <t xml:space="preserve">440</t>
    </r>
    <r>
      <rPr>
        <sz val="10"/>
        <rFont val="Noto Sans"/>
        <family val="2"/>
      </rPr>
      <t xml:space="preserve">号）第四十九条：“取得生产许可证的企业出租、出借或者转让许可证证书、生产许可证标志和编号的，责令限期改正，处</t>
    </r>
    <r>
      <rPr>
        <sz val="10"/>
        <rFont val="宋体"/>
        <family val="0"/>
        <charset val="134"/>
      </rPr>
      <t xml:space="preserve">20</t>
    </r>
    <r>
      <rPr>
        <sz val="10"/>
        <rFont val="Noto Sans"/>
        <family val="2"/>
      </rPr>
      <t xml:space="preserve">万元以下的罚款；情节严重的，吊销生产许可证。违法接受并使用他人提供的许可证证书、生产许可证标志和编号的，责令停止生产、销售，没收违法生产、销售的产品，处违法生产、销售产品货值金额等值以上</t>
    </r>
    <r>
      <rPr>
        <sz val="10"/>
        <rFont val="宋体"/>
        <family val="0"/>
        <charset val="134"/>
      </rPr>
      <t xml:space="preserve">3</t>
    </r>
    <r>
      <rPr>
        <sz val="10"/>
        <rFont val="Noto Sans"/>
        <family val="2"/>
      </rPr>
      <t xml:space="preserve">倍以下的罚款；有违法所得的，没收违法所得；构成犯罪的，依法追究刑事责任。”</t>
    </r>
  </si>
  <si>
    <r>
      <rPr>
        <sz val="10"/>
        <rFont val="Noto Sans"/>
        <family val="2"/>
      </rPr>
      <t xml:space="preserve">《工业产品生产许可证管理条例》（国务院令第</t>
    </r>
    <r>
      <rPr>
        <sz val="10"/>
        <rFont val="宋体"/>
        <family val="0"/>
        <charset val="134"/>
      </rPr>
      <t xml:space="preserve">440</t>
    </r>
    <r>
      <rPr>
        <sz val="10"/>
        <rFont val="Noto Sans"/>
        <family val="2"/>
      </rPr>
      <t xml:space="preserve">号）第五十条：“擅自动用、调换、转移、损毁被查封、扣押财物的，责令改正，处被动用、调换、转移、损毁财物价值</t>
    </r>
    <r>
      <rPr>
        <sz val="10"/>
        <rFont val="宋体"/>
        <family val="0"/>
        <charset val="134"/>
      </rPr>
      <t xml:space="preserve">5</t>
    </r>
    <r>
      <rPr>
        <sz val="10"/>
        <rFont val="Noto Sans"/>
        <family val="2"/>
      </rPr>
      <t xml:space="preserve">％以上</t>
    </r>
    <r>
      <rPr>
        <sz val="10"/>
        <rFont val="宋体"/>
        <family val="0"/>
        <charset val="134"/>
      </rPr>
      <t xml:space="preserve">20</t>
    </r>
    <r>
      <rPr>
        <sz val="10"/>
        <rFont val="Noto Sans"/>
        <family val="2"/>
      </rPr>
      <t xml:space="preserve">％以下的罚款；拒不改正的，处被动用、调换、转移、损毁财物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r>
      <rPr>
        <sz val="10"/>
        <rFont val="Noto Sans"/>
        <family val="2"/>
      </rPr>
      <t xml:space="preserve">《工业产品生产许可证管理条例》（国务院令第</t>
    </r>
    <r>
      <rPr>
        <sz val="10"/>
        <rFont val="宋体"/>
        <family val="0"/>
        <charset val="134"/>
      </rPr>
      <t xml:space="preserve">440</t>
    </r>
    <r>
      <rPr>
        <sz val="10"/>
        <rFont val="Noto Sans"/>
        <family val="2"/>
      </rPr>
      <t xml:space="preserve">号）第五十一条：“伪造、变造许可证证书、生产许可证标志和编号的，责令改正，没收违法生产、销售的产品，并处违法生产、销售产品货值金额等值以上</t>
    </r>
    <r>
      <rPr>
        <sz val="10"/>
        <rFont val="宋体"/>
        <family val="0"/>
        <charset val="134"/>
      </rPr>
      <t xml:space="preserve">3</t>
    </r>
    <r>
      <rPr>
        <sz val="10"/>
        <rFont val="Noto Sans"/>
        <family val="2"/>
      </rPr>
      <t xml:space="preserve">倍以下的罚款；有违法所得的，没收违法所得；构成犯罪的，依法追究刑事责任。</t>
    </r>
  </si>
  <si>
    <r>
      <rPr>
        <sz val="10"/>
        <rFont val="Noto Sans"/>
        <family val="2"/>
      </rPr>
      <t xml:space="preserve">《工业产品生产许可证管理条例》（国务院令第</t>
    </r>
    <r>
      <rPr>
        <sz val="10"/>
        <rFont val="宋体"/>
        <family val="0"/>
        <charset val="134"/>
      </rPr>
      <t xml:space="preserve">440</t>
    </r>
    <r>
      <rPr>
        <sz val="10"/>
        <rFont val="Noto Sans"/>
        <family val="2"/>
      </rPr>
      <t xml:space="preserve">号）第五十二条：“企业用欺骗、贿赂等不正当手段取得生产许可证的，由工业产品生产许可证主管部门处</t>
    </r>
    <r>
      <rPr>
        <sz val="10"/>
        <rFont val="宋体"/>
        <family val="0"/>
        <charset val="134"/>
      </rPr>
      <t xml:space="preserve">20</t>
    </r>
    <r>
      <rPr>
        <sz val="10"/>
        <rFont val="Noto Sans"/>
        <family val="2"/>
      </rPr>
      <t xml:space="preserve">万元以下的罚款，并依照《中华人民共和国行政许可法》的有关规定作出处理。”</t>
    </r>
  </si>
  <si>
    <r>
      <rPr>
        <sz val="10"/>
        <rFont val="Noto Sans"/>
        <family val="2"/>
      </rPr>
      <t xml:space="preserve">《认证认可条例》（国务院令第</t>
    </r>
    <r>
      <rPr>
        <sz val="10"/>
        <rFont val="宋体"/>
        <family val="0"/>
        <charset val="134"/>
      </rPr>
      <t xml:space="preserve">666</t>
    </r>
    <r>
      <rPr>
        <sz val="10"/>
        <rFont val="Noto Sans"/>
        <family val="2"/>
      </rPr>
      <t xml:space="preserve">号）第六十七条：“列入目录的产品未经认证，擅自出厂、销售、进口或者在其他经营活动中使用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t>
    </r>
  </si>
  <si>
    <r>
      <rPr>
        <sz val="10"/>
        <rFont val="Noto Sans"/>
        <family val="2"/>
      </rPr>
      <t xml:space="preserve">《无公害农产品管理办法》（农业部国家质检总局令第</t>
    </r>
    <r>
      <rPr>
        <sz val="10"/>
        <rFont val="宋体"/>
        <family val="0"/>
        <charset val="134"/>
      </rPr>
      <t xml:space="preserve">12</t>
    </r>
    <r>
      <rPr>
        <sz val="10"/>
        <rFont val="Noto Sans"/>
        <family val="2"/>
      </rPr>
      <t xml:space="preserve">号）第三十七条：“违反本办法第三十五条规定的，由县级以上农业行政主管部门和各地质量监督检验检疫部门根据各自的职责分工责令其停止，并可处以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但最高罚款不得超过</t>
    </r>
    <r>
      <rPr>
        <sz val="10"/>
        <rFont val="宋体"/>
        <family val="0"/>
        <charset val="134"/>
      </rPr>
      <t xml:space="preserve">3</t>
    </r>
    <r>
      <rPr>
        <sz val="10"/>
        <rFont val="Noto Sans"/>
        <family val="2"/>
      </rPr>
      <t xml:space="preserve">万元；没有违法所得的，可以处</t>
    </r>
    <r>
      <rPr>
        <sz val="10"/>
        <rFont val="宋体"/>
        <family val="0"/>
        <charset val="134"/>
      </rPr>
      <t xml:space="preserve">1</t>
    </r>
    <r>
      <rPr>
        <sz val="10"/>
        <rFont val="Noto Sans"/>
        <family val="2"/>
      </rPr>
      <t xml:space="preserve">万元以下的罚款。”第三十五条：“任何单位和个人不得伪造、冒用、转让、买卖无公害农产品产地认定证书、产品认证证书和标志。”</t>
    </r>
  </si>
  <si>
    <r>
      <rPr>
        <sz val="10"/>
        <rFont val="Noto Sans"/>
        <family val="2"/>
      </rPr>
      <t xml:space="preserve">《强制性产品认证管理规定》（国家质检总局令第</t>
    </r>
    <r>
      <rPr>
        <sz val="10"/>
        <rFont val="宋体"/>
        <family val="0"/>
        <charset val="134"/>
      </rPr>
      <t xml:space="preserve">117</t>
    </r>
    <r>
      <rPr>
        <sz val="10"/>
        <rFont val="Noto Sans"/>
        <family val="2"/>
      </rPr>
      <t xml:space="preserve">号）第五十条：“列入目录的产品经过认证后 ，不按照法定条件、要求从事生产经营活动或者生产、销售不符合法定要求的产品的，由地方质检两局依照《国务院关于加强食品等产品安全监督管理的特别规定》第二条、第三条第二款规定予以处理。”</t>
    </r>
  </si>
  <si>
    <r>
      <rPr>
        <sz val="10"/>
        <rFont val="Noto Sans"/>
        <family val="2"/>
      </rPr>
      <t xml:space="preserve">《强制性产品认证管理规定》（国家质检总局令第</t>
    </r>
    <r>
      <rPr>
        <sz val="10"/>
        <rFont val="宋体"/>
        <family val="0"/>
        <charset val="134"/>
      </rPr>
      <t xml:space="preserve">117</t>
    </r>
    <r>
      <rPr>
        <sz val="10"/>
        <rFont val="Noto Sans"/>
        <family val="2"/>
      </rPr>
      <t xml:space="preserve">号）第五十一条：“违反本规定第二十九条第二款规定，认证证书注销、撤销或者暂停期间，不符合认证要求的产品，继续出厂、销售、进口或者在其他经营活动中使用的，由地方质检两局依照认证认可条例第六十七条规定予以处罚。”第二十九条第二款：“自认证证书注销、撤销之日起或者认证证书暂停期间，不符合认证要求的产品，不得继续出厂、销售、进口或者在其他经营活动中使用。”</t>
    </r>
  </si>
  <si>
    <r>
      <rPr>
        <sz val="10"/>
        <rFont val="Noto Sans"/>
        <family val="2"/>
      </rPr>
      <t xml:space="preserve">《强制性产品认证管理规定》（国家质检总局令第</t>
    </r>
    <r>
      <rPr>
        <sz val="10"/>
        <rFont val="宋体"/>
        <family val="0"/>
        <charset val="134"/>
      </rPr>
      <t xml:space="preserve">117</t>
    </r>
    <r>
      <rPr>
        <sz val="10"/>
        <rFont val="Noto Sans"/>
        <family val="2"/>
      </rPr>
      <t xml:space="preserve">号）第五十三条第一款：“伪造、变造、出租、出借、冒用、买卖或者转让认证证书的，由地方质检两局责令其改正，处</t>
    </r>
    <r>
      <rPr>
        <sz val="10"/>
        <rFont val="宋体"/>
        <family val="0"/>
        <charset val="134"/>
      </rPr>
      <t xml:space="preserve">3</t>
    </r>
    <r>
      <rPr>
        <sz val="10"/>
        <rFont val="Noto Sans"/>
        <family val="2"/>
      </rPr>
      <t xml:space="preserve">万元罚款。”</t>
    </r>
  </si>
  <si>
    <r>
      <rPr>
        <sz val="10"/>
        <rFont val="Noto Sans"/>
        <family val="2"/>
      </rPr>
      <t xml:space="preserve">《强制性产品认证管理规定》（国家质检总局令第</t>
    </r>
    <r>
      <rPr>
        <sz val="10"/>
        <rFont val="宋体"/>
        <family val="0"/>
        <charset val="134"/>
      </rPr>
      <t xml:space="preserve">117</t>
    </r>
    <r>
      <rPr>
        <sz val="10"/>
        <rFont val="Noto Sans"/>
        <family val="2"/>
      </rPr>
      <t xml:space="preserve">号）第五十四条：“有下列情形之一的，由地方质检两局责令其改正，处</t>
    </r>
    <r>
      <rPr>
        <sz val="10"/>
        <rFont val="宋体"/>
        <family val="0"/>
        <charset val="134"/>
      </rPr>
      <t xml:space="preserve">3</t>
    </r>
    <r>
      <rPr>
        <sz val="10"/>
        <rFont val="Noto Sans"/>
        <family val="2"/>
      </rPr>
      <t xml:space="preserve">万元以下的罚款：（一）违反本规定第十三条第一款规定，认证委托人提供的样品与实际生产的产品不一致的；（二）违反本规定第二十四条规定，未按照规定向认证机构申请认证证书变更，擅自出厂、销售、进口或者在其他经营活动中使用列入目录产品的；（三）违反本规定第二十五条规定，未按照规定向认证机构申请认证证书扩展，擅自出厂、销售、进口或者在其他经营活动中使用列入目录产品的。第十三条第一款：认证委托人应当保证其提供的样品与实际生产的产品一致，认证机构应当对认证委托人提供样品的真实性进行审查。”</t>
    </r>
  </si>
  <si>
    <r>
      <rPr>
        <sz val="10"/>
        <rFont val="Noto Sans"/>
        <family val="2"/>
      </rPr>
      <t xml:space="preserve">《强制性产品认证管理规定》（国家质检总局令第</t>
    </r>
    <r>
      <rPr>
        <sz val="10"/>
        <rFont val="宋体"/>
        <family val="0"/>
        <charset val="134"/>
      </rPr>
      <t xml:space="preserve">117</t>
    </r>
    <r>
      <rPr>
        <sz val="10"/>
        <rFont val="Noto Sans"/>
        <family val="2"/>
      </rPr>
      <t xml:space="preserve">号）第五十五条：“有下列情形之一的，由地方质检两局责令其限期改正，逾期未改正的，处</t>
    </r>
    <r>
      <rPr>
        <sz val="10"/>
        <rFont val="宋体"/>
        <family val="0"/>
        <charset val="134"/>
      </rPr>
      <t xml:space="preserve">2</t>
    </r>
    <r>
      <rPr>
        <sz val="10"/>
        <rFont val="Noto Sans"/>
        <family val="2"/>
      </rPr>
      <t xml:space="preserve">万元以下罚款。（一）违反本规定第二十三条规定，获证产品及其销售包装上标注的认证证书所含内容与认证证书内容不一致的；（二）违反本规定第三十二条规定，未按照规定使用认证标志的。”第二十三条：“获证产品及其销售包装上标注认证证书所含内容的，应当与认证证书的内容相一致，并符合国家有关产品标识标注管理规定。第三十二条：认证委托人应当建立认证标志使用管理制度，对认证标志的使用情况如实记录和存档，按照认证规则规定在产品及其包装、广告、产品介绍等宣传材料中正确使用和标注认证标志。”</t>
    </r>
  </si>
  <si>
    <r>
      <rPr>
        <sz val="10"/>
        <rFont val="Noto Sans"/>
        <family val="2"/>
      </rPr>
      <t xml:space="preserve">《认证证书和认证标志管理办法》（国家质检总局令第</t>
    </r>
    <r>
      <rPr>
        <sz val="10"/>
        <rFont val="宋体"/>
        <family val="0"/>
        <charset val="134"/>
      </rPr>
      <t xml:space="preserve">63</t>
    </r>
    <r>
      <rPr>
        <sz val="10"/>
        <rFont val="Noto Sans"/>
        <family val="2"/>
      </rPr>
      <t xml:space="preserve">号）第二十五条：“违反本办法第十二条规定，对混淆使用认证证书和认证标志的，地方认证监督管理部门应当责令其限期改正，逾期不改的处以</t>
    </r>
    <r>
      <rPr>
        <sz val="10"/>
        <rFont val="宋体"/>
        <family val="0"/>
        <charset val="134"/>
      </rPr>
      <t xml:space="preserve">2</t>
    </r>
    <r>
      <rPr>
        <sz val="10"/>
        <rFont val="Noto Sans"/>
        <family val="2"/>
      </rPr>
      <t xml:space="preserve">万元以下罚款。未通过认证，但在其产品或者产品包装上、广告等其他宣传中，使用虚假文字表明其通过认证的，地方认证监督管理部门应当按伪造、冒用认证标志、违法行为进行处罚。”第十二条：“不得利用产品认证证书和相关文字、符号误导公众认为其服务、管理体系通过认证；不得利用服务认证证书和相关文字、符号误导公众认为其产品、管理体系通过认证；不得利用管理体系认证证书和相关文字、符号，误导公众认为其产品、服务通过认证。” </t>
    </r>
  </si>
  <si>
    <r>
      <rPr>
        <sz val="10"/>
        <rFont val="Noto Sans"/>
        <family val="2"/>
      </rPr>
      <t xml:space="preserve">《中华人民共和国特种设备安全法》第七十四条</t>
    </r>
    <r>
      <rPr>
        <sz val="10"/>
        <rFont val="宋体"/>
        <family val="0"/>
        <charset val="134"/>
      </rPr>
      <t xml:space="preserve">:“</t>
    </r>
    <r>
      <rPr>
        <sz val="10"/>
        <rFont val="Noto Sans"/>
        <family val="2"/>
      </rPr>
      <t xml:space="preserve">违反本法规定，未经许可从事特种设备生产活动的，责令停止生产，没收违法制造的特种设备，处十万元以上五十万元以下罚款；有违法所得的，没收违法所得；已经实施安装、改造、修理的，责令恢复原状或者责令限期由取得许可的单位重新安装、改造、修理。”</t>
    </r>
  </si>
  <si>
    <t xml:space="preserve">《中华人民共和国特种设备安全法》第七十八条：“违反本法规定，特种设备安装、改造、修理的施工单位在施工前未书面告知负责特种设备安全监督管理的部门即行施工的，或者在验收后三十日内未将相关技术资料和文件移交特种设备使用单位的，责令限期改正；逾期未改正的，处一万元以上十万元以下罚款。”</t>
  </si>
  <si>
    <t xml:space="preserve">《中华人民共和国特种设备安全法》第八十八条：“违反本法规定，未经许可，擅自从事电梯维护保养的，责令停止违法行为，处一万元以上十万元以下罚款；有违法所得的，没收违法所得。</t>
  </si>
  <si>
    <t xml:space="preserve">《中华人民共和国特种设备安全法》第八十八条第二款：“电梯的维护保养单位未按照本法规定以及安全技术规范的要求，进行电梯维护保养的，依照前款规定处罚。”</t>
  </si>
  <si>
    <t xml:space="preserve">《中华人民共和国特种设备安全法》第八十九条：“发生特种设备事故，有下列情形之一的，对单位处五万元以上二十万元以下罚款；对主要负责人处一万元以上五万元以下罚款；主要负责人属于国家工作人员的，并依法给予处分：（一）发生特种设备事故时，不立即组织抢救或者在事故调查处理期间擅离职守或者逃匿的；（二）对特种设备事故迟报、谎报或者瞒报的。”</t>
  </si>
  <si>
    <t xml:space="preserve">《中华人民共和国特种设备安全法》第九十条：“发生事故，对负有责任的单位除要求其依法承担相应的赔偿等责任外，依照下列规定处以罚款：（一）发生一般事故，处十万元以上二十万元以下罚款；（二）发生较大事故，处二十万元以上五十万元以下罚款；（三）发生重大事故，处五十万元以上二百万元以下罚款。”</t>
  </si>
  <si>
    <t xml:space="preserve">《中华人民共和国特种设备安全法》第八十六条：“违反本法规定，特种设备生产、经营、使用单位有下列情形之一的，责令限期改正；逾期未改正的，责令停止使用有关特种设备或者停产停业整顿，处一万元以上五万元以下罚款：（一）未配备具有相应资格的特种设备安全管理人员、检测人员和作业人员的；（二）使用未取得相应资格的人员从事特种设备安全管理、检测和作业的；（三）未对特种设备安全管理人员、检测人员和作业人员进行安全教育和技能培训的。”</t>
  </si>
  <si>
    <t xml:space="preserve">《中华人民共和国特种设备安全法》第八十七条：“违反本法规定，电梯、客运索道、大型游乐设施的运营使用单位有下列情形之一的，责令限期改正；逾期未改正的，责令停止使用有关特种设备或者停产停业整顿，处二万元以上十万元以下罚款（一）未设置特种设备安全管理机构或者配备专职的特种设备安全管理人员的（二）客运索道、大型游乐设施每日投入使用前，未进行试运行和例行安全检查，未对安全附件和安全保护装置进行检查确认的；（三）未将电梯、客运索道、大型游乐设施的安全使用说明、安全注意事项和警示标志置于易于为乘客注意的显著位置的。”</t>
  </si>
  <si>
    <t xml:space="preserve">《中华人民共和国特种设备安全法》第九十三条第二款：“违反本法规定，特种设备检验、检测机构的检验、检测人员同时在两个以上检验、检测机构中执业的，处五千元以上五万元以下罚款；情节严重的，吊销其资格。”</t>
  </si>
  <si>
    <t xml:space="preserve">《中华人民共和国特种设备安全法》第九十五条第一款：“违反本法规定，特种设备生产、经营、使用单位或者检验、检测机构拒不接受负责特种设备安全监督管理的部门依法实施的监督检查的，责令限期改正；逾期未改正的，责令停产停业整顿，处二万元以上二十万元以下罚款。”</t>
  </si>
  <si>
    <t xml:space="preserve">《中华人民共和国特种设备安全法》第九十五条第二款：“特种设备生产、经营、使用单位擅自动用、调换、转移、损毁被查封、扣押的特种设备或者其主要部件的，责令改正，处五万元以上二十万元以下罚款；情节严重的，吊销生产许可证，注销特种设备使用登记证书。”</t>
  </si>
  <si>
    <t xml:space="preserve">《中华人民共和国特种设备安全法》第八十四条：“违反本法规定，特种设备使用单位有下列行为之一的，责令停止使用有关特种设备，处三万元以上三十万元以下罚款：（一）使用未取得许可生产，未经检验或者检验不合格的特种设备，或者国家明令淘汰、已经报废的特种设备的；（二）特种设备出现故障或者发生异常情况，未对其进行全面检查、消除事故隐患，继续使用的；（三）特种设备存在严重事故隐患，无改造、修理价值，或者达到安全技术规范规定的其他报废条件，未依法履行报废义务，并办理使用登记证书注销手续的。”</t>
  </si>
  <si>
    <t xml:space="preserve">《中华人民共和国特种设备安全法》第八十五条第一款：“违反本法规定，移动式压力容器、气瓶充装单位有下列行为之一的，责令改正，处二万元以上二十万元以下罚款；情节严重的，吊销充装许可证：（一）未按照规定实施充装前后的检查、记录制度的；（二）对不符合安全技术规范要求的移动式压力容器和气瓶进行充装的。”</t>
  </si>
  <si>
    <t xml:space="preserve">《中华人民共和国特种设备安全法》第八十五条第二款：“违反本法规定，未经许可，擅自从事移动式压力容器或者气瓶充装活动的，予以取缔，没收违法充装的气瓶，处十万元以上五十万元以下罚款；有违法所得的，没收违法所得。”</t>
  </si>
  <si>
    <t xml:space="preserve">《中华人民共和国特种设备安全法》第八十一条：“违反本法规定，特种设备生产单位有下列行为之一的，责令限期改正；逾期未改正的，责令停止生产，处五万元以上五十万元以下罚款；情节严重的，吊销生产许可证：（一）不再具备生产条件、生产许可证已经过期或者超出许可范围生产的；（二）明知特种设备存在同一性缺陷，未立即停止生产并召回的。违反本法规定，特种设备生产单位生产、销售、交付国家明令淘汰的特种设备的，责令停止生产、销售，没收违法生产、销售、交付的特种设备，处三万元以上三十万元以下罚款；有违法所得的，没收违法所得。特种设备生产单位涂改、倒卖、出租、出借生产许可证的，责令停止生产，处五万元以上五十万元以下罚款；情节严重的，吊销生产许可证。”</t>
  </si>
  <si>
    <t xml:space="preserve">《中华人民共和国特种设备安全法》第八十二条：“违反本法规定，特种设备经营单位有下列行为之一的，责令停止经营，没收违法经营的特种设备，处三万元以上三十万元以下罚款；有违法所得的，没收违法所得：（一）销售、出租未取得许可生产，未经检验或者检验不合格的特种设备的；（二）销售、出租国家明令淘汰、已经报废的特种设备，或者未按照安全技术规范的要求进行维护保养的特种设备的。违反本法规定，特种设备销售单位未建立检查验收和销售记录制度，或者进口特种设备未履行提前告知义务的，责令改正，处一万元以上十万元以下罚款。特种设备生产单位销售、交付未经检验或者检验不合格的特种设备的，依照本条第一款规定处罚；情节严重的，吊销生产许可证。”  </t>
  </si>
  <si>
    <t xml:space="preserve">《中华人民共和国特种设备安全法》第八十三条：“违反本法规定，特种设备使用单位有下列行为之一的，责令限期改正；逾期未改正的，责令停止使用有关特种设备，处一万元以上十万元以下罚款：（一）使用特种设备未按照规定办理使用登记的；（二）未建立特种设备安全技术档案或者安全技术档案不符合规定要求，或者未依法设置使用登记标志、定期检验标志的；（三）未对其使用的特种设备进行经常性维护保养和定期自行检查，或者未对其使用的特种设备的安全附件、安全保护装置进行定期校验、检修，并作出记录的；（四）未按照安全技术规范的要求及时申报并接受检验的；（五）未按照安全技术规范的要求进行锅炉水（介）质处理的；（六）未制定特种设备事故应急专项预案的。”</t>
  </si>
  <si>
    <t xml:space="preserve">《中华人民共和国特种设备安全法》第七十九条：“违反本法规定，特种设备的制造、安装、改造、重大修理以及锅炉清洗过程，未经监督检验的，责令限期改正；逾期未改正的，处五万元以上二十万元以下罚款；有违法所得的，没收违法所得；情节严重的，吊销生产许可证。”</t>
  </si>
  <si>
    <t xml:space="preserve">《中华人民共和国特种设备安全法》第九十一条：“对事故发生负有责任的单位的主要负责人未依法履行职责或者负有领导责任的，依照下列规定处以罚款；属于国家工作人员的，并依法给予处分：（一）发生一般事故，处上一年年收入百分之三十的罚款；（二）发生较大事故，处上一年年收入百分之四十的罚款；（三）发生重大事故，处上一年年收入百分之六十的罚款。”</t>
  </si>
  <si>
    <t xml:space="preserve">《中华人民共和国特种设备安全法》第九十二条：“违反本法规定，特种设备安全管理人员、检测人员和作业人员不履行岗位职责，违反操作规程和有关安全规章制度，造成事故的，吊销相关人员的资格。”</t>
  </si>
  <si>
    <t xml:space="preserve">《中华人民共和国特种设备安全法》第九十三条第一款：“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一）未经核准或者超出核准范围、使用未取得相应资格的人员从事检验、检测的；（二）未按照安全技术规范的要求进行检验、检测的；（三）出具虚假的检验、检测结果和鉴定结论或者检验、检测结果和鉴定结论严重失实的；（四）发现特种设备存在严重事故隐患，未及时告知相关单位，并立即向负责特种设备安全监督管理的部门报告的；（五）泄露检验、检测过程中知悉的商业秘密的；（六）从事有关特种设备的生产、经营活动的；（七）推荐或者监制、监销特种设备的。（八）利用检验工作故意刁难相关单位的。”</t>
  </si>
  <si>
    <t xml:space="preserve">《中华人民共和国特种设备安全法》第八十条：“违反本法规定，电梯制造单位有下列情形之一的，责令限期改正；逾期未改正的，处一万元以上十万元以下罚款（一）未按照安全技术规范的要求对电梯进行校验、调试的；（二）对电梯的安全运行情况进行跟踪调查和了解时，发现存在严重事故隐患，未及时告知电梯使用单位并向负责特种设备安全监督管理的部门报告的。”</t>
  </si>
  <si>
    <t xml:space="preserve">《中华人民共和国特种设备安全法》第七十五条：“违反本法规定，特种设备的设计文件未经鉴定，擅自用于制造的，责令改正，没收违法制造的特种设备，处五万元以上五十万元以下罚款。”</t>
  </si>
  <si>
    <t xml:space="preserve">《中华人民共和国特种设备安全法》第七十六条：“违反本法规定，未进行型式试验的，责令限期改正；逾期未改正的，处三万元以上三十万元以下罚款。”</t>
  </si>
  <si>
    <t xml:space="preserve">《中华人民共和国特种设备安全法》第七十七条：“违反本法规定，特种设备出厂时，未按照安全技术规范的要求随附相关技术资料和文件的，责令限期改正；逾期未改正的，责令停止制造、销售，处二万元以上二十万元以下罚款；有违法所得的，没收违法所得。”</t>
  </si>
  <si>
    <r>
      <rPr>
        <sz val="10"/>
        <rFont val="Noto Sans"/>
        <family val="2"/>
      </rPr>
      <t xml:space="preserve">《大型游乐设施安全监察规定》（国家质检总局令第</t>
    </r>
    <r>
      <rPr>
        <sz val="10"/>
        <rFont val="宋体"/>
        <family val="0"/>
        <charset val="134"/>
      </rPr>
      <t xml:space="preserve">154</t>
    </r>
    <r>
      <rPr>
        <sz val="10"/>
        <rFont val="Noto Sans"/>
        <family val="2"/>
      </rPr>
      <t xml:space="preserve">号）第四十条：“大型游乐设施运营使用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一）擅自使用未经监督检验合格的大型游乐设施的；（二）设备运营期间，无安全管理人员在岗的；（三）配备的持证操作人员未能满足安全运营要求的；（四）未及时更换超过设计使用期限要求的主要受力部件的；（五）租借场地开展大型游乐设施经营的，未与场地提供单位签订安全管理协议，落实安全管理制度的；（六）未按照安全技术规范和使用维护说明书等要求进行重大修理的。”</t>
    </r>
  </si>
  <si>
    <r>
      <rPr>
        <sz val="10"/>
        <rFont val="Noto Sans"/>
        <family val="2"/>
      </rPr>
      <t xml:space="preserve">《河南省电梯安全监督管理办法》（省政府令第</t>
    </r>
    <r>
      <rPr>
        <sz val="10"/>
        <rFont val="宋体"/>
        <family val="0"/>
        <charset val="134"/>
      </rPr>
      <t xml:space="preserve">160</t>
    </r>
    <r>
      <rPr>
        <sz val="10"/>
        <rFont val="Noto Sans"/>
        <family val="2"/>
      </rPr>
      <t xml:space="preserve">号）第三十七条：“违反本办法规定，电梯改造单位进行电梯改造有下列行为之一的，由县级以上人民政府质量技术监督部门责令限期改正；逾期未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一）未更换电梯产品铭牌的；（二）未出具质量证明书的；（三）未在产品铭牌、质量证明书上标明改造单位名称、许可证书编号和改造日期等信息的。”</t>
    </r>
  </si>
  <si>
    <r>
      <rPr>
        <sz val="10"/>
        <rFont val="Noto Sans"/>
        <family val="2"/>
      </rPr>
      <t xml:space="preserve">《河南省电梯安全监督管理办法》（省政府令第</t>
    </r>
    <r>
      <rPr>
        <sz val="10"/>
        <rFont val="宋体"/>
        <family val="0"/>
        <charset val="134"/>
      </rPr>
      <t xml:space="preserve">160</t>
    </r>
    <r>
      <rPr>
        <sz val="10"/>
        <rFont val="Noto Sans"/>
        <family val="2"/>
      </rPr>
      <t xml:space="preserve">号）第三十八条：“违反本办法规定，电梯使用单位有下列行为之一的，由县级以上人民政府质量技术监督部门责令限期改正；逾期未改正的，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罚款：（一）未制定电梯安全使用管理制度的；（二）电梯紧急报警装置和通话装置不能正常使用的；（三）电梯使用单位变更时，未按照规定期限移交全部安全技术档案的；（四）电梯的维护保养单位变更时，未按照规定办理变更手续的；（五）发生乘客滞留电梯轿厢未及时组织救援，导致乘客被滞留电梯轿厢内</t>
    </r>
    <r>
      <rPr>
        <sz val="10"/>
        <rFont val="宋体"/>
        <family val="0"/>
        <charset val="134"/>
      </rPr>
      <t xml:space="preserve">1</t>
    </r>
    <r>
      <rPr>
        <sz val="10"/>
        <rFont val="Noto Sans"/>
        <family val="2"/>
      </rPr>
      <t xml:space="preserve">小时以上的；（六）在用电梯拟停用</t>
    </r>
    <r>
      <rPr>
        <sz val="10"/>
        <rFont val="宋体"/>
        <family val="0"/>
        <charset val="134"/>
      </rPr>
      <t xml:space="preserve">1</t>
    </r>
    <r>
      <rPr>
        <sz val="10"/>
        <rFont val="Noto Sans"/>
        <family val="2"/>
      </rPr>
      <t xml:space="preserve">年以上或者停用期超过下次定期检验日期，使用单位未封存电梯并设置停止使用的警示标志，或者未告知使用登记部门的。”</t>
    </r>
  </si>
  <si>
    <r>
      <rPr>
        <sz val="10"/>
        <rFont val="Noto Sans"/>
        <family val="2"/>
      </rPr>
      <t xml:space="preserve">《河南省电梯安全监督管理办法》（省政府令第</t>
    </r>
    <r>
      <rPr>
        <sz val="10"/>
        <rFont val="宋体"/>
        <family val="0"/>
        <charset val="134"/>
      </rPr>
      <t xml:space="preserve">160</t>
    </r>
    <r>
      <rPr>
        <sz val="10"/>
        <rFont val="Noto Sans"/>
        <family val="2"/>
      </rPr>
      <t xml:space="preserve">号）第三十九条：“电梯维护保养单位违反本办法第二十三条规定所列情形之一的，由县级以上人民政府质量技术监督部门责令限期改正，并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电梯维护保养单位进行异地维保违反本办法第二十四条规定，未配备与其业务量相适应的维护保养人员和设备，或者未向维护保养业务所在地的质量技术监督部门书面告知的，由县级以上人民政府质量技术监督部门责令限期改正，并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t>
    </r>
  </si>
  <si>
    <r>
      <rPr>
        <sz val="10"/>
        <rFont val="Noto Sans"/>
        <family val="2"/>
      </rPr>
      <t xml:space="preserve">《河南省电梯安全监督管理办法》（省政府令第</t>
    </r>
    <r>
      <rPr>
        <sz val="10"/>
        <rFont val="宋体"/>
        <family val="0"/>
        <charset val="134"/>
      </rPr>
      <t xml:space="preserve">160</t>
    </r>
    <r>
      <rPr>
        <sz val="10"/>
        <rFont val="Noto Sans"/>
        <family val="2"/>
      </rPr>
      <t xml:space="preserve">号）第四十条：“电梯检验机构违反本办法第二十八条规定，未按照本办法规定的期限要求完成检验工作、出具电梯检验报告的，由县级以上人民政府质量技术监督部门责令限期改正，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电梯检验机构实施定期检验违反本办法第二十九条规定所列情形之一的，由县级以上人民政府质量技术监督部门责令改正，并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第二十八条：“电梯检验机构应当自接到检验申请之日起</t>
    </r>
    <r>
      <rPr>
        <sz val="10"/>
        <rFont val="宋体"/>
        <family val="0"/>
        <charset val="134"/>
      </rPr>
      <t xml:space="preserve">20</t>
    </r>
    <r>
      <rPr>
        <sz val="10"/>
        <rFont val="Noto Sans"/>
        <family val="2"/>
      </rPr>
      <t xml:space="preserve">日内完成检验工作</t>
    </r>
    <r>
      <rPr>
        <sz val="10"/>
        <rFont val="宋体"/>
        <family val="0"/>
        <charset val="134"/>
      </rPr>
      <t xml:space="preserve">,</t>
    </r>
    <r>
      <rPr>
        <sz val="10"/>
        <rFont val="Noto Sans"/>
        <family val="2"/>
      </rPr>
      <t xml:space="preserve">出具检验报告。”第二十九条：“梯检验机构不得对存在以下情形的电梯实施定期检验</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进行注册登记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电梯使用单位未与维护保养单位签订维护保养合同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依法应当报废的</t>
    </r>
    <r>
      <rPr>
        <sz val="10"/>
        <rFont val="宋体"/>
        <family val="0"/>
        <charset val="134"/>
      </rPr>
      <t xml:space="preserve">,</t>
    </r>
    <r>
      <rPr>
        <sz val="10"/>
        <rFont val="Noto Sans"/>
        <family val="2"/>
      </rPr>
      <t xml:space="preserve">或者应当进行安全评估的。”</t>
    </r>
  </si>
  <si>
    <r>
      <rPr>
        <sz val="10"/>
        <rFont val="Noto Sans"/>
        <family val="2"/>
      </rPr>
      <t xml:space="preserve">《河南省电梯安全监督管理办法》（省政府令第</t>
    </r>
    <r>
      <rPr>
        <sz val="10"/>
        <rFont val="宋体"/>
        <family val="0"/>
        <charset val="134"/>
      </rPr>
      <t xml:space="preserve">160</t>
    </r>
    <r>
      <rPr>
        <sz val="10"/>
        <rFont val="Noto Sans"/>
        <family val="2"/>
      </rPr>
      <t xml:space="preserve">号）第四十一条：“违反本办法规定，质量技术监督部门及其工作人员有下列行为之一的，由上级机关责令改正；对直接负责的主管人员和其他直接责任人员，依法给予处分：（一）未依照法律、行政法规规定的条件、程序实施许可的；（二）发现电梯生产、经营、使用、检验、检测违法行为不予查处的；（三）推荐或者监制、监销电梯的；（四）泄露履行职责过程中知悉的商业秘密的；（五）妨碍事故救援或者事故调查处理的；（六）其他滥用职权、玩忽职守、徇私舞弊的行为。”</t>
    </r>
  </si>
  <si>
    <r>
      <rPr>
        <sz val="10"/>
        <rFont val="Noto Sans"/>
        <family val="2"/>
      </rPr>
      <t xml:space="preserve">《特种设备作业人员监督管理办法》（国家质检总局令第</t>
    </r>
    <r>
      <rPr>
        <sz val="10"/>
        <rFont val="宋体"/>
        <family val="0"/>
        <charset val="134"/>
      </rPr>
      <t xml:space="preserve">140</t>
    </r>
    <r>
      <rPr>
        <sz val="10"/>
        <rFont val="Noto Sans"/>
        <family val="2"/>
      </rPr>
      <t xml:space="preserve">号）第三十一条：“有下列情形之一的，责令用人单位改正，并处</t>
    </r>
    <r>
      <rPr>
        <sz val="10"/>
        <rFont val="宋体"/>
        <family val="0"/>
        <charset val="134"/>
      </rPr>
      <t xml:space="preserve">1000</t>
    </r>
    <r>
      <rPr>
        <sz val="10"/>
        <rFont val="Noto Sans"/>
        <family val="2"/>
      </rPr>
      <t xml:space="preserve">元以上</t>
    </r>
    <r>
      <rPr>
        <sz val="10"/>
        <rFont val="宋体"/>
        <family val="0"/>
        <charset val="134"/>
      </rPr>
      <t xml:space="preserve">3</t>
    </r>
    <r>
      <rPr>
        <sz val="10"/>
        <rFont val="Noto Sans"/>
        <family val="2"/>
      </rPr>
      <t xml:space="preserve">万元以下罚款：（一）违章指挥特种设备作业的；（二）作业人员违反特种设备的操作规程和有关的安全规章制度操作，或者在作业过程中发现事故隐患或者其他不安全因素未立即向现场管理人员和单位有关负责人报告，用人单位未给予批评教育或者处分的。”</t>
    </r>
  </si>
  <si>
    <r>
      <rPr>
        <sz val="10"/>
        <rFont val="Noto Sans"/>
        <family val="2"/>
      </rPr>
      <t xml:space="preserve">《特种设备作业人员监督管理办法》（国家质检总局令第</t>
    </r>
    <r>
      <rPr>
        <sz val="10"/>
        <rFont val="宋体"/>
        <family val="0"/>
        <charset val="134"/>
      </rPr>
      <t xml:space="preserve">140</t>
    </r>
    <r>
      <rPr>
        <sz val="10"/>
        <rFont val="Noto Sans"/>
        <family val="2"/>
      </rPr>
      <t xml:space="preserve">号）第三十二条：“非法印制、伪造、涂改、倒卖、出租、出借《特种设备作业人员证》，或者使用非法印制、伪造、涂改、倒卖、出租、出借《特种设备作业人员证》的，处</t>
    </r>
    <r>
      <rPr>
        <sz val="10"/>
        <rFont val="宋体"/>
        <family val="0"/>
        <charset val="134"/>
      </rPr>
      <t xml:space="preserve">1000</t>
    </r>
    <r>
      <rPr>
        <sz val="10"/>
        <rFont val="Noto Sans"/>
        <family val="2"/>
      </rPr>
      <t xml:space="preserve">元以下罚款；构成犯罪的，依法追究刑事责任。”</t>
    </r>
  </si>
  <si>
    <r>
      <rPr>
        <sz val="10"/>
        <rFont val="Noto Sans"/>
        <family val="2"/>
      </rPr>
      <t xml:space="preserve">《缺陷汽车产品召回管理条例》（国务院令第</t>
    </r>
    <r>
      <rPr>
        <sz val="10"/>
        <rFont val="宋体"/>
        <family val="0"/>
        <charset val="134"/>
      </rPr>
      <t xml:space="preserve">626</t>
    </r>
    <r>
      <rPr>
        <sz val="10"/>
        <rFont val="Noto Sans"/>
        <family val="2"/>
      </rPr>
      <t xml:space="preserve">号）第二十二条：“生产者违反本条例规定，有下列情形之一的，由产品质量监督部门责令改正；拒不改正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一）未按照规定保存有关汽车产品、车主的信息记录；（二）未按照规定备案有关信息、召回计划；（三）未按照规定提交有关召回报告。”</t>
    </r>
  </si>
  <si>
    <r>
      <rPr>
        <sz val="10"/>
        <rFont val="Noto Sans"/>
        <family val="2"/>
      </rPr>
      <t xml:space="preserve">《缺陷汽车产品召回管理条例》（国务院令第</t>
    </r>
    <r>
      <rPr>
        <sz val="10"/>
        <rFont val="宋体"/>
        <family val="0"/>
        <charset val="134"/>
      </rPr>
      <t xml:space="preserve">626</t>
    </r>
    <r>
      <rPr>
        <sz val="10"/>
        <rFont val="Noto Sans"/>
        <family val="2"/>
      </rPr>
      <t xml:space="preserve">号）第二十三条：“违反本条例规定，有下列情形之一的，由产品质量监督部门责令改正；拒不改正的，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有违法所得的，并处没收违法所得；情节严重的，由许可机关吊销有关许可：（一）生产者、经营者不配合产品质量监督部门缺陷调查；（二）生产者未按照已备案的召回计划实施召回；（三）生产者未将召回计划通报销售者。”</t>
    </r>
  </si>
  <si>
    <r>
      <rPr>
        <sz val="10"/>
        <rFont val="Noto Sans"/>
        <family val="2"/>
      </rPr>
      <t xml:space="preserve">《缺陷汽车产品召回管理条例》（国务院令第</t>
    </r>
    <r>
      <rPr>
        <sz val="10"/>
        <rFont val="宋体"/>
        <family val="0"/>
        <charset val="134"/>
      </rPr>
      <t xml:space="preserve">626</t>
    </r>
    <r>
      <rPr>
        <sz val="10"/>
        <rFont val="Noto Sans"/>
        <family val="2"/>
      </rPr>
      <t xml:space="preserve">号）第二十四条：“生产者违反本条例规定，有下列情形之一的，由产品质量监督部门责令改正，处缺陷汽车产品货值金额</t>
    </r>
    <r>
      <rPr>
        <sz val="10"/>
        <rFont val="宋体"/>
        <family val="0"/>
        <charset val="134"/>
      </rPr>
      <t xml:space="preserve">1%</t>
    </r>
    <r>
      <rPr>
        <sz val="10"/>
        <rFont val="Noto Sans"/>
        <family val="2"/>
      </rPr>
      <t xml:space="preserve">以上</t>
    </r>
    <r>
      <rPr>
        <sz val="10"/>
        <rFont val="宋体"/>
        <family val="0"/>
        <charset val="134"/>
      </rPr>
      <t xml:space="preserve">10%</t>
    </r>
    <r>
      <rPr>
        <sz val="10"/>
        <rFont val="Noto Sans"/>
        <family val="2"/>
      </rPr>
      <t xml:space="preserve">以下的罚款；有违法所得的，并处没收违法所得；情节严重的，由许可机关吊销有关许可：（一）未停止生产、销售或者进口缺陷汽车产品；（二）隐瞒缺陷情况；（三）经责令召回拒不召回。”</t>
    </r>
  </si>
  <si>
    <r>
      <rPr>
        <sz val="10"/>
        <rFont val="Noto Sans"/>
        <family val="2"/>
      </rPr>
      <t xml:space="preserve">《儿童玩具召回管理规定》（国家质检总局令第</t>
    </r>
    <r>
      <rPr>
        <sz val="10"/>
        <rFont val="宋体"/>
        <family val="0"/>
        <charset val="134"/>
      </rPr>
      <t xml:space="preserve">101</t>
    </r>
    <r>
      <rPr>
        <sz val="10"/>
        <rFont val="Noto Sans"/>
        <family val="2"/>
      </rPr>
      <t xml:space="preserve">号）第三十六条：“生产者违反本规定，有下列情况之一的，予以警告，责令限期改正；逾期未改正的，处以</t>
    </r>
    <r>
      <rPr>
        <sz val="10"/>
        <rFont val="宋体"/>
        <family val="0"/>
        <charset val="134"/>
      </rPr>
      <t xml:space="preserve">2</t>
    </r>
    <r>
      <rPr>
        <sz val="10"/>
        <rFont val="Noto Sans"/>
        <family val="2"/>
      </rPr>
      <t xml:space="preserve">万元以下罚款：（一）接到省级以上质量技术监督部门缺陷调查通知，但未及时进行缺陷调查的；（二）拒绝配合省级以上质量技术监督部门进行缺陷调查的；（三）未及时将缺陷调查结果报告省级以上质量技术监督部门的。”</t>
    </r>
  </si>
  <si>
    <r>
      <rPr>
        <sz val="10"/>
        <rFont val="Noto Sans"/>
        <family val="2"/>
      </rPr>
      <t xml:space="preserve">《儿童玩具召回管理规定》（国家质检总局令第</t>
    </r>
    <r>
      <rPr>
        <sz val="10"/>
        <rFont val="宋体"/>
        <family val="0"/>
        <charset val="134"/>
      </rPr>
      <t xml:space="preserve">101</t>
    </r>
    <r>
      <rPr>
        <sz val="10"/>
        <rFont val="Noto Sans"/>
        <family val="2"/>
      </rPr>
      <t xml:space="preserve">号）第三十七条：“生产者违反本规定第二十一条、第二十八条规定，未停止生产销售存在缺陷的儿童玩具的，处以</t>
    </r>
    <r>
      <rPr>
        <sz val="10"/>
        <rFont val="宋体"/>
        <family val="0"/>
        <charset val="134"/>
      </rPr>
      <t xml:space="preserve">3</t>
    </r>
    <r>
      <rPr>
        <sz val="10"/>
        <rFont val="Noto Sans"/>
        <family val="2"/>
      </rPr>
      <t xml:space="preserve">万元以下罚款；违反有关法律法规规定的，依照有关法律法规规定处理。”第二十一条：“确认儿童玩具存在缺陷的，生产者应当立即停止生产销售存在缺陷的儿童玩具，依法向社会公布有关儿童玩具缺陷等信息，通知销售者停止销售存在缺陷的儿童玩具，通知消费者停止消费存在缺陷的儿童玩具，并及时实施主动召回。”第二十八条：“生产者在收到国家质检总局发出的责令召回通告后，应当立即停止生产销售所涉及的儿童玩具。”</t>
    </r>
  </si>
  <si>
    <r>
      <rPr>
        <sz val="10"/>
        <rFont val="Noto Sans"/>
        <family val="2"/>
      </rPr>
      <t xml:space="preserve">《儿童玩具召回管理规定》（国家质检总局令第</t>
    </r>
    <r>
      <rPr>
        <sz val="10"/>
        <rFont val="宋体"/>
        <family val="0"/>
        <charset val="134"/>
      </rPr>
      <t xml:space="preserve">101</t>
    </r>
    <r>
      <rPr>
        <sz val="10"/>
        <rFont val="Noto Sans"/>
        <family val="2"/>
      </rPr>
      <t xml:space="preserve">号）第三十五条：“生产者违反本规定，有下列情形之一的，予以警告，责令限期改正；逾期未改正的，处以</t>
    </r>
    <r>
      <rPr>
        <sz val="10"/>
        <rFont val="宋体"/>
        <family val="0"/>
        <charset val="134"/>
      </rPr>
      <t xml:space="preserve">1</t>
    </r>
    <r>
      <rPr>
        <sz val="10"/>
        <rFont val="Noto Sans"/>
        <family val="2"/>
      </rPr>
      <t xml:space="preserve">万元以下罚款：（一）未按规定要求进行相关信息备案的；（二）未按规定要求建立健全信息档案的。”</t>
    </r>
  </si>
  <si>
    <r>
      <rPr>
        <sz val="10"/>
        <rFont val="Noto Sans"/>
        <family val="2"/>
      </rPr>
      <t xml:space="preserve">《儿童玩具召回管理规定》（国家质检总局令第</t>
    </r>
    <r>
      <rPr>
        <sz val="10"/>
        <rFont val="宋体"/>
        <family val="0"/>
        <charset val="134"/>
      </rPr>
      <t xml:space="preserve">101</t>
    </r>
    <r>
      <rPr>
        <sz val="10"/>
        <rFont val="Noto Sans"/>
        <family val="2"/>
      </rPr>
      <t xml:space="preserve">号）第三十八条：“生产者违反本规定第二十一条、第二十二条规定，未依法向社会公布有关儿童玩具缺陷等信息、通知销售者停止销售存在缺陷的儿童玩具、通知消费者停止消费存在缺陷的儿童玩具，未实施主动召回的，予以警告，责令限期改正；逾期未改正的，处以</t>
    </r>
    <r>
      <rPr>
        <sz val="10"/>
        <rFont val="宋体"/>
        <family val="0"/>
        <charset val="134"/>
      </rPr>
      <t xml:space="preserve">3</t>
    </r>
    <r>
      <rPr>
        <sz val="10"/>
        <rFont val="Noto Sans"/>
        <family val="2"/>
      </rPr>
      <t xml:space="preserve">万元以下罚款；违反有关法律法规规定的，依照有关法律法规规定处理。”第二十一条：“确认儿童玩具存在缺陷的，生产者应当立即停止生产销售存在缺陷的儿童玩具，依法向社会公布有关儿童玩具缺陷等信息，通知销售者停止销售存在缺陷的儿童玩具，通知消费者停止消费存在缺陷的儿童玩具，并及时实施主动召回。”第二十二条 ：“生产者向社会公布有关信息的，应当遵守法律法规和国家质检总局有关规定。生产者向销售者和消费者通知的内容应当准确、清晰和完整，通知的途径或方式应当适当、便于公众查询。”</t>
    </r>
  </si>
  <si>
    <r>
      <rPr>
        <sz val="10"/>
        <rFont val="Noto Sans"/>
        <family val="2"/>
      </rPr>
      <t xml:space="preserve">《儿童玩具召回管理规定》（国家质检总局令第</t>
    </r>
    <r>
      <rPr>
        <sz val="10"/>
        <rFont val="宋体"/>
        <family val="0"/>
        <charset val="134"/>
      </rPr>
      <t xml:space="preserve">101</t>
    </r>
    <r>
      <rPr>
        <sz val="10"/>
        <rFont val="Noto Sans"/>
        <family val="2"/>
      </rPr>
      <t xml:space="preserve">号）第三十九条：“生产者违反本规定第二十三条、第二十九条规定的，予以警告，责令限期改正；逾期未改正的，处以</t>
    </r>
    <r>
      <rPr>
        <sz val="10"/>
        <rFont val="宋体"/>
        <family val="0"/>
        <charset val="134"/>
      </rPr>
      <t xml:space="preserve">3</t>
    </r>
    <r>
      <rPr>
        <sz val="10"/>
        <rFont val="Noto Sans"/>
        <family val="2"/>
      </rPr>
      <t xml:space="preserve">万元以下罚款；违反有关法律法规规定的，依照有关法律法规规定处理。”第二十三条：“生产者召回儿童玩具的，应当及时将主动召回计划提交所在地的省级质量技术监督部门备案。生产者提交的主动召回计划应当包括以下内容：（一）停止生产销售存在缺陷的儿童玩具的情况；（二）通知销售者停止销售存在缺陷的儿童玩具的情况；（三）通知消费者停止消费存在缺陷的儿童玩具的情况；（四）向社会公布有关信息的情况；（五）召回的实施组织、联系方法、范围和时限等；（六）召回的具体措施，包括补充或修正消费说明、退货、换货、修理等；（七）召回的预期效果；（八）存在缺陷的儿童玩具退换后的无害化处理措施；（九）其他有关内容。生产者在召回过程中对召回计划有变更的，应当及时向所在地的省级质量技术监督部门说明。”第二十九条：“生产者应当在接到国家质检总局责令召回通告</t>
    </r>
    <r>
      <rPr>
        <sz val="10"/>
        <rFont val="宋体"/>
        <family val="0"/>
        <charset val="134"/>
      </rPr>
      <t xml:space="preserve">5</t>
    </r>
    <r>
      <rPr>
        <sz val="10"/>
        <rFont val="Noto Sans"/>
        <family val="2"/>
      </rPr>
      <t xml:space="preserve">个工作日内，向国家质检总局提交召回报告。召回报告应当符合本规定第二十三条第二款规定的有关内容要求。”</t>
    </r>
  </si>
  <si>
    <r>
      <rPr>
        <sz val="10"/>
        <rFont val="Noto Sans"/>
        <family val="2"/>
      </rPr>
      <t xml:space="preserve">《儿童玩具召回管理规定》（国家质检总局令第</t>
    </r>
    <r>
      <rPr>
        <sz val="10"/>
        <rFont val="宋体"/>
        <family val="0"/>
        <charset val="134"/>
      </rPr>
      <t xml:space="preserve">101</t>
    </r>
    <r>
      <rPr>
        <sz val="10"/>
        <rFont val="Noto Sans"/>
        <family val="2"/>
      </rPr>
      <t xml:space="preserve">号）第四十条：“生产者违反本规定第二十六条第一款、第三十二条或第三十四条第一款规定的，予以警告，责令限期改正；逾期未改正的，处以</t>
    </r>
    <r>
      <rPr>
        <sz val="10"/>
        <rFont val="宋体"/>
        <family val="0"/>
        <charset val="134"/>
      </rPr>
      <t xml:space="preserve">3</t>
    </r>
    <r>
      <rPr>
        <sz val="10"/>
        <rFont val="Noto Sans"/>
        <family val="2"/>
      </rPr>
      <t xml:space="preserve">万元以下罚款。”第二十六条第一款：“生产者应当在主动召回报告确定的召回完成时限期满后</t>
    </r>
    <r>
      <rPr>
        <sz val="10"/>
        <rFont val="宋体"/>
        <family val="0"/>
        <charset val="134"/>
      </rPr>
      <t xml:space="preserve">15</t>
    </r>
    <r>
      <rPr>
        <sz val="10"/>
        <rFont val="Noto Sans"/>
        <family val="2"/>
      </rPr>
      <t xml:space="preserve">个工作日内，向所在地的省级质量技术监督部门提交主动召回总结。第三十二条：“在责令召回实施过程中，生产者应当按照国家质检总局的要求，提交阶段性召回总结。”第三十四条第一款：“生产者应当制作并保存完整的责令召回记录；并在召回完成时限期满后</t>
    </r>
    <r>
      <rPr>
        <sz val="10"/>
        <rFont val="宋体"/>
        <family val="0"/>
        <charset val="134"/>
      </rPr>
      <t xml:space="preserve">15</t>
    </r>
    <r>
      <rPr>
        <sz val="10"/>
        <rFont val="Noto Sans"/>
        <family val="2"/>
      </rPr>
      <t xml:space="preserve">个工作日内，向国家质检总局提交召回总结。”</t>
    </r>
  </si>
  <si>
    <r>
      <rPr>
        <sz val="10"/>
        <rFont val="Noto Sans"/>
        <family val="2"/>
      </rPr>
      <t xml:space="preserve">《中华人民共和国食品安全法》第</t>
    </r>
    <r>
      <rPr>
        <sz val="10"/>
        <rFont val="宋体"/>
        <family val="0"/>
        <charset val="134"/>
      </rPr>
      <t xml:space="preserve">122</t>
    </r>
    <r>
      <rPr>
        <sz val="10"/>
        <rFont val="Noto Sans"/>
        <family val="2"/>
      </rPr>
      <t xml:space="preserve">条。　违反本法规定，未取得食品生产经营许可从事食品生产经营活动，或者未取得食品添加剂生产许可从事食品添加剂生产活动的，由县级以上人民政府食品安全监督管理部门没收违法所得和违法生产经营的食品、食品添加剂以及用于违法生产经营的工具、设备、原料等物品；违法生产经营的食品、食品添加剂货值金额不足一万元的，并处五万元以上十万元以下罚款；货值金额一万元以上的，并处货值金额十倍以上二十倍以下罚款。明知从事前款规定的违法行为，仍为其提供生产经营场所或者其他条件的，由县级以上人民政府食品安全监督管理部门责令停止违法行为，没收违法所得，并处五万元以上十万元以下罚款；使消费者的合法权益受到损害的，应当与食品、食品添加剂生产经营者承担连带责任。</t>
    </r>
  </si>
  <si>
    <r>
      <rPr>
        <sz val="10"/>
        <rFont val="Noto Sans"/>
        <family val="2"/>
      </rPr>
      <t xml:space="preserve">《中华人民共和国食品安全法》第</t>
    </r>
    <r>
      <rPr>
        <sz val="10"/>
        <rFont val="宋体"/>
        <family val="0"/>
        <charset val="134"/>
      </rPr>
      <t xml:space="preserve">123</t>
    </r>
    <r>
      <rPr>
        <sz val="10"/>
        <rFont val="Noto Sans"/>
        <family val="2"/>
      </rPr>
      <t xml:space="preserve">条。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一）用非食品原料生产食品、在食品中添加食品添加剂以外的化学物质和其他可能危害人体健康的物质，或者用回收食品作为原料生产食品，或者经营上述食品；（二）生产经营营养成分不符合食品安全标准的专供婴幼儿和其他特定人群的主辅食品；（三）经营病死、毒死或者死因不明的禽、畜、兽、水产动物肉类，或者生产经营其制品；（四）经营未按规定进行检疫或者检疫不合格的肉类，或者生产经营未经检验或者检验不合格的肉类制品；（五）生产经营国家为防病等特殊需要明令禁止生产经营的食品；（六）生产经营添加药品的食品。明知从事前款规定的违法行为，仍为其提供生产经营场所或者其他条件的，由县级以上人民政府食品安全监督管理部门责令停止违法行为，没收违法所得，并处十万元以上二十万元以下罚款；使消费者的合法权益受到损害的，应当与食品生产经营者承担连带责任。 违法使用剧毒、高毒农药的，除依照有关法律、法规规定给予处罚外，可以由公安机关依照第一款规定给予拘留。</t>
    </r>
  </si>
  <si>
    <r>
      <rPr>
        <sz val="10"/>
        <rFont val="Noto Sans"/>
        <family val="2"/>
      </rPr>
      <t xml:space="preserve">《中华人民共和国食品安全法》第</t>
    </r>
    <r>
      <rPr>
        <sz val="10"/>
        <rFont val="宋体"/>
        <family val="0"/>
        <charset val="134"/>
      </rPr>
      <t xml:space="preserve">123</t>
    </r>
    <r>
      <rPr>
        <sz val="10"/>
        <rFont val="Noto Sans"/>
        <family val="2"/>
      </rPr>
      <t xml:space="preserve">条。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一）用非食品原料生产食品、在食品中添加食品添加剂以外的化学物质和其他可能危害人体健康的物质，或者用回收食品作为原料生产食品，或者经营上述食品。（二）生产经营营养成分不符合食品安全标准的专供婴幼儿和其他特定人群的主辅食品；（三）经营病死、毒死或者死因不明的禽、畜、兽、水产动物肉类，或者生产经营其制品；（四）经营未按规定进行检疫或者检疫不合格的肉类，或者生产经营未经检验或者检验不合格的肉类制品；（五）生产经营国家为防病等特殊需要明令禁止生产经营的食品；（六）生产经营添加药品的食品。明知从事前款规定的违法行为，仍为其提供生产经营场所或者其他条件的，由县级以上人民政府食品安全监督管理部门责令停止违法行为，没收违法所得，并处十万元以上二十万元以下罚款；使消费者的合法权益受到损害的，应当与食品生产经营者承担连带责任。 违法使用剧毒、高毒农药的，除依照有关法律、法规规定给予处罚外，可以由公安机关依照第一款规定给予拘留。</t>
    </r>
  </si>
  <si>
    <r>
      <rPr>
        <sz val="10"/>
        <rFont val="Noto Sans"/>
        <family val="2"/>
      </rPr>
      <t xml:space="preserve">《中华人民共和国食品安全法》第</t>
    </r>
    <r>
      <rPr>
        <sz val="10"/>
        <rFont val="宋体"/>
        <family val="0"/>
        <charset val="134"/>
      </rPr>
      <t xml:space="preserve">124</t>
    </r>
    <r>
      <rPr>
        <sz val="10"/>
        <rFont val="Noto Sans"/>
        <family val="2"/>
      </rPr>
      <t xml:space="preserve">条第一、二款。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一）生产经营致病性微生物，农药残留、兽药残留、生物毒素、重金属等污染物质以及其他危害人体健康的物质含量超过食品安全标准限量的食品、食品添加剂；（二）用超过保质期的食品原料、食品添加剂生产食品、食品添加剂，或者经营上述食品、食品添加剂。（三）生产经营超范围、超限量使用食品添加剂的食品；（四）生产经营腐败变质、油脂酸败、霉变生虫、污秽不洁、混有异物、掺假掺杂或者感官性状异常的食品、食品添加剂；
（五）生产经营标注虚假生产日期、保质期或者超过保质期的食品、食品添加剂；（六）生产经营未按规定注册的保健食品、特殊医学用途配方食品、婴幼儿配方乳粉，或者未按注册的产品配方、生产工艺等技术要求组织生产；（七）以分装方式生产婴幼儿配方乳粉，或者同一企业以同一配方生产不同品牌的婴幼儿配方乳粉；（八）利用新的食品原料生产食品，或者生产食品添加剂新品种，未通过安全性评估；（九）食品生产经营者在食品安全监督管理部门责令其召回或者停止经营后，仍拒不召回或者停止经营。除前款和本法第一百二十三条、第一百二十五条规定的情形外，生产经营不符合法律、法规或者食品安全标准的食品、食品添加剂的，依照前款规定给予处罚。</t>
    </r>
  </si>
  <si>
    <r>
      <rPr>
        <sz val="10"/>
        <rFont val="Noto Sans"/>
        <family val="2"/>
      </rPr>
      <t xml:space="preserve">《中华人民共和国食品安全法》第</t>
    </r>
    <r>
      <rPr>
        <sz val="10"/>
        <rFont val="宋体"/>
        <family val="0"/>
        <charset val="134"/>
      </rPr>
      <t xml:space="preserve">125</t>
    </r>
    <r>
      <rPr>
        <sz val="10"/>
        <rFont val="Noto Sans"/>
        <family val="2"/>
      </rPr>
      <t xml:space="preserve">条。违反本法规定，有下列情形之一的，由县级以上人民政府食品安全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一）生产经营被包装材料、容器、运输工具等污染的食品、食品添加剂；（二）生产经营无标签的预包装食品、食品添加剂或者标签、说明书不符合本法规定的食品、食品添加剂；（三）生产经营转基因食品未按规定进行标示；（四）食品生产经营者采购或者使用不符合食品安全标准的食品原料、食品添加剂、食品相关产品。 生产经营的食品、食品添加剂的标签、说明书存在瑕疵但不影响食品安全且不会对消费者造成误导的，由县级以上人民政府食品安全监督管理部门责令改正；拒不改正的，处二千元以下罚款。</t>
    </r>
  </si>
  <si>
    <r>
      <rPr>
        <sz val="10"/>
        <rFont val="Noto Sans"/>
        <family val="2"/>
      </rPr>
      <t xml:space="preserve">《中华人民共和国食品安全法》第</t>
    </r>
    <r>
      <rPr>
        <sz val="10"/>
        <rFont val="宋体"/>
        <family val="0"/>
        <charset val="134"/>
      </rPr>
      <t xml:space="preserve">126</t>
    </r>
    <r>
      <rPr>
        <sz val="10"/>
        <rFont val="Noto Sans"/>
        <family val="2"/>
      </rPr>
      <t xml:space="preserve">条第一款。违反本法规定，有下列情形之一的，由县级以上人民政府食品安全监督管理部门责令改正，给予警告；拒不改正的，处五千元以上五万元以下罚款；情节严重的，责令停产停业，直至吊销许可证：（一）食品、食品添加剂生产者未按规定对采购的食品原料和生产的食品、食品添加剂进行检验；（二）食品生产经营企业未按规定建立食品安全管理制度，或者未按规定配备或者培训、考核食品安全管理人员；（三）食品、食品添加剂生产经营者进货时未查验许可证和相关证明文件，或者未按规定建立并遵守进货查验记录、出厂检验记录和销售记录制度；（四）食品生产经营企业未制定食品安全事故处置方案；（五）餐具、饮具和盛放直接入口食品的容器，使用前未经洗净、消毒或者清洗消毒不合格，或者餐饮服务设施、设备未按规定定期维护、清洗、校验；（六）食品生产经营者安排未取得健康证明或者患有国务院卫生行政部门规定的有碍食品安全疾病的人员从事接触直接入口食品的工作；（七）食品经营者未按规定要求销售食品；（八）保健食品生产企业未按规定向食品安全监督管理部门备案，或者未按备案的产品配方、生产工艺等技术要求组织生产。（九）婴幼儿配方食品生产企业未将食品原料、食品添加剂、产品配方、标签等向食品安全监督管理部门备案；（十）特殊食品生产企业未按规定建立生产质量管理体系并有效运行，或者未定期提交自查报告；（十一）食品生产经营者未定期对食品安全状况进行检查评价，或者生产经营条件发生变化，未按规定处理；（十二）学校、托幼机构、养老机构、建筑工地等集中用餐单位未按规定履行食品安全管理责任；（十三）食品生产企业、餐饮服务提供者未按规定制定、实施生产经营过程控制要求。</t>
    </r>
  </si>
  <si>
    <r>
      <rPr>
        <sz val="10"/>
        <rFont val="Noto Sans"/>
        <family val="2"/>
      </rPr>
      <t xml:space="preserve">《中华人民共和国食品安全法》第</t>
    </r>
    <r>
      <rPr>
        <sz val="10"/>
        <rFont val="宋体"/>
        <family val="0"/>
        <charset val="134"/>
      </rPr>
      <t xml:space="preserve">128</t>
    </r>
    <r>
      <rPr>
        <sz val="10"/>
        <rFont val="Noto Sans"/>
        <family val="2"/>
      </rPr>
      <t xml:space="preserve">条。违反本法规定，事故单位在发生食品安全事故后未进行处置、报告的，由有关主管部门按照各自职责分工责令改正，给予警告；隐匿、伪造、毁灭有关证据的，责令停产停业，没收违法所得，并处十万元以上五十万元以下罚款；造成严重后果的，吊销许可证。</t>
    </r>
  </si>
  <si>
    <r>
      <rPr>
        <sz val="10"/>
        <rFont val="Noto Sans"/>
        <family val="2"/>
      </rPr>
      <t xml:space="preserve">《中华人民共和国食品安全法》第</t>
    </r>
    <r>
      <rPr>
        <sz val="10"/>
        <rFont val="宋体"/>
        <family val="0"/>
        <charset val="134"/>
      </rPr>
      <t xml:space="preserve">133</t>
    </r>
    <r>
      <rPr>
        <sz val="10"/>
        <rFont val="Noto Sans"/>
        <family val="2"/>
      </rPr>
      <t xml:space="preserve">条第一款。违反本法规定，拒绝、阻挠、干涉有关部门、机构及其工作人员依法开展食品安全监督检查、事故调查处理、风险监测和风险评估的，由有关主管部门按照各自职责分工责令停产停业，并处二千元以上五万元以下罚款；情节严重的，吊销许可证；构成违反治安管理行为的，由公安机关依法给予治安管理处罚。</t>
    </r>
  </si>
  <si>
    <r>
      <rPr>
        <sz val="10"/>
        <rFont val="Noto Sans"/>
        <family val="2"/>
      </rPr>
      <t xml:space="preserve">《中华人民共和国食品安全法》第</t>
    </r>
    <r>
      <rPr>
        <sz val="10"/>
        <rFont val="宋体"/>
        <family val="0"/>
        <charset val="134"/>
      </rPr>
      <t xml:space="preserve">134</t>
    </r>
    <r>
      <rPr>
        <sz val="10"/>
        <rFont val="Noto Sans"/>
        <family val="2"/>
      </rPr>
      <t xml:space="preserve">条。食品生产经营者在一年内累计三次因违反本法规定受到责令停产停业、吊销许可证以外处罚的，由食品安全监督管理部门责令停产停业，直至吊销许可证。</t>
    </r>
  </si>
  <si>
    <r>
      <rPr>
        <sz val="10"/>
        <rFont val="Noto Sans"/>
        <family val="2"/>
      </rPr>
      <t xml:space="preserve">《中华人民共和国食品安全法》第</t>
    </r>
    <r>
      <rPr>
        <sz val="10"/>
        <rFont val="宋体"/>
        <family val="0"/>
        <charset val="134"/>
      </rPr>
      <t xml:space="preserve">135</t>
    </r>
    <r>
      <rPr>
        <sz val="10"/>
        <rFont val="Noto Sans"/>
        <family val="2"/>
      </rPr>
      <t xml:space="preserve">条。被吊销许可证的食品生产经营者及其法定代表人、直接负责的主管人员和其他直接责任人员自处罚决定作出之日起五年内不得申请食品生产经营许可，或者从事食品生产经营管理工作、担任食品生产经营企业食品安全管理人员。因食品安全犯罪被判处有期徒刑以上刑罚的，终身不得从事食品生产经营管理工作，也不得担任食品生产经营企业食品安全管理人员。食品生产经营者聘用人员违反前两款规定的，由县级以上人民政府食品安全监督管理部门吊销许可证。</t>
    </r>
  </si>
  <si>
    <r>
      <rPr>
        <sz val="10"/>
        <rFont val="Noto Sans"/>
        <family val="2"/>
      </rPr>
      <t xml:space="preserve">《国务院关于加强食品等产品安全监督管理的特别规定》第</t>
    </r>
    <r>
      <rPr>
        <sz val="10"/>
        <rFont val="宋体"/>
        <family val="0"/>
        <charset val="134"/>
      </rPr>
      <t xml:space="preserve">3</t>
    </r>
    <r>
      <rPr>
        <sz val="10"/>
        <rFont val="Noto Sans"/>
        <family val="2"/>
      </rPr>
      <t xml:space="preserve">条第三款。生产经营者不再符合法定条件、要求，继续从事生产经营活动的，由原发证部门吊销许可证照，并在当地主要媒体上公告被吊销许可证照的生产经营者名单；</t>
    </r>
  </si>
  <si>
    <r>
      <rPr>
        <sz val="10"/>
        <rFont val="Noto Sans"/>
        <family val="2"/>
      </rPr>
      <t xml:space="preserve">《国务院关于加强食品等产品安全监督管理的特别规定》第</t>
    </r>
    <r>
      <rPr>
        <sz val="10"/>
        <rFont val="宋体"/>
        <family val="0"/>
        <charset val="134"/>
      </rPr>
      <t xml:space="preserve">4</t>
    </r>
    <r>
      <rPr>
        <sz val="10"/>
        <rFont val="Noto Sans"/>
        <family val="2"/>
      </rPr>
      <t xml:space="preserve">条。生产者生产产品所使用的原料、辅料、添加剂、农业投入品，应当符合法律、行政法规的规定和国家强制性标准。违反前款规定，违法使用原料、辅料、添加剂、农业投入品的，由农业、卫生、质检、商务、药品等监督管理部门依据各自职责没收违法所得，货值金额不足</t>
    </r>
    <r>
      <rPr>
        <sz val="10"/>
        <rFont val="宋体"/>
        <family val="0"/>
        <charset val="134"/>
      </rPr>
      <t xml:space="preserve">5000</t>
    </r>
    <r>
      <rPr>
        <sz val="10"/>
        <rFont val="Noto Sans"/>
        <family val="2"/>
      </rPr>
      <t xml:space="preserve">元的，并处</t>
    </r>
    <r>
      <rPr>
        <sz val="10"/>
        <rFont val="宋体"/>
        <family val="0"/>
        <charset val="134"/>
      </rPr>
      <t xml:space="preserve">2</t>
    </r>
    <r>
      <rPr>
        <sz val="10"/>
        <rFont val="Noto Sans"/>
        <family val="2"/>
      </rPr>
      <t xml:space="preserve">万元罚款；货值金额</t>
    </r>
    <r>
      <rPr>
        <sz val="10"/>
        <rFont val="宋体"/>
        <family val="0"/>
        <charset val="134"/>
      </rPr>
      <t xml:space="preserve">5000</t>
    </r>
    <r>
      <rPr>
        <sz val="10"/>
        <rFont val="Noto Sans"/>
        <family val="2"/>
      </rPr>
      <t xml:space="preserve">元以上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造成严重后果的，由原发证部门吊销许可证照；构成生产、销售伪劣商品罪的，依法追究刑事责任。</t>
    </r>
  </si>
  <si>
    <r>
      <rPr>
        <sz val="10"/>
        <rFont val="Noto Sans"/>
        <family val="2"/>
      </rPr>
      <t xml:space="preserve">《食品生产经营日常监督检查管理办法》第</t>
    </r>
    <r>
      <rPr>
        <sz val="10"/>
        <rFont val="宋体"/>
        <family val="0"/>
        <charset val="134"/>
      </rPr>
      <t xml:space="preserve">29</t>
    </r>
    <r>
      <rPr>
        <sz val="10"/>
        <rFont val="Noto Sans"/>
        <family val="2"/>
      </rPr>
      <t xml:space="preserve">条。食品生产经营者撕毁、涂改日常监督检查结果记录表，或者未保持日常监督检查结果记录表至下次日常监督检查的，由市、县级食品药品监督管理部门责令改正，给予警告，并处</t>
    </r>
    <r>
      <rPr>
        <sz val="10"/>
        <rFont val="宋体"/>
        <family val="0"/>
        <charset val="134"/>
      </rPr>
      <t xml:space="preserve">2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Noto Sans"/>
        <family val="2"/>
      </rPr>
      <t xml:space="preserve">《食品生产许可管理办法》第</t>
    </r>
    <r>
      <rPr>
        <sz val="10"/>
        <rFont val="宋体"/>
        <family val="0"/>
        <charset val="134"/>
      </rPr>
      <t xml:space="preserve">51</t>
    </r>
    <r>
      <rPr>
        <sz val="10"/>
        <rFont val="Noto Sans"/>
        <family val="2"/>
      </rPr>
      <t xml:space="preserve">条。许可申请人隐瞒真实情况或者提供虚假材料申请食品生产许可的，由县级以上地方食品药品监督管理部门给予警告。申请人在</t>
    </r>
    <r>
      <rPr>
        <sz val="10"/>
        <rFont val="宋体"/>
        <family val="0"/>
        <charset val="134"/>
      </rPr>
      <t xml:space="preserve">1</t>
    </r>
    <r>
      <rPr>
        <sz val="10"/>
        <rFont val="Noto Sans"/>
        <family val="2"/>
      </rPr>
      <t xml:space="preserve">年内不得再次申请食品生产许可。</t>
    </r>
  </si>
  <si>
    <r>
      <rPr>
        <sz val="10"/>
        <rFont val="Noto Sans"/>
        <family val="2"/>
      </rPr>
      <t xml:space="preserve">《食品生产许可管理办法》第</t>
    </r>
    <r>
      <rPr>
        <sz val="10"/>
        <rFont val="宋体"/>
        <family val="0"/>
        <charset val="134"/>
      </rPr>
      <t xml:space="preserve">52</t>
    </r>
    <r>
      <rPr>
        <sz val="10"/>
        <rFont val="Noto Sans"/>
        <family val="2"/>
      </rPr>
      <t xml:space="preserve">条。被许可人以欺骗、贿赂等不正当手段取得食品生产许可的，由原发证的食品药品监督管理部门撤销许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被许可人在</t>
    </r>
    <r>
      <rPr>
        <sz val="10"/>
        <rFont val="宋体"/>
        <family val="0"/>
        <charset val="134"/>
      </rPr>
      <t xml:space="preserve">3</t>
    </r>
    <r>
      <rPr>
        <sz val="10"/>
        <rFont val="Noto Sans"/>
        <family val="2"/>
      </rPr>
      <t xml:space="preserve">年内不得再次申请食品生产许可。</t>
    </r>
  </si>
  <si>
    <r>
      <rPr>
        <sz val="10"/>
        <rFont val="Noto Sans"/>
        <family val="2"/>
      </rPr>
      <t xml:space="preserve">《食品生产许可管理办法》第</t>
    </r>
    <r>
      <rPr>
        <sz val="10"/>
        <rFont val="宋体"/>
        <family val="0"/>
        <charset val="134"/>
      </rPr>
      <t xml:space="preserve">53</t>
    </r>
    <r>
      <rPr>
        <sz val="10"/>
        <rFont val="Noto Sans"/>
        <family val="2"/>
      </rPr>
      <t xml:space="preserve">条。违反本办法第三十一条第一款规定，食品生产者伪造、涂改、倒卖、出租、出借、转让食品生产许可证的，由县级以上地方食品药品监督管理部门责令改正，给予警告，并处</t>
    </r>
    <r>
      <rPr>
        <sz val="10"/>
        <rFont val="宋体"/>
        <family val="0"/>
        <charset val="134"/>
      </rPr>
      <t xml:space="preserve">1</t>
    </r>
    <r>
      <rPr>
        <sz val="10"/>
        <rFont val="Noto Sans"/>
        <family val="2"/>
      </rPr>
      <t xml:space="preserve">万元以下罚款；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违反本办法第三十一条第二款规定，食品生产者未按规定在生产场所的显著位置悬挂或者摆放食品生产许可证的，由县级以上地方食品药品监督管理部门责令改正；拒不改正的，给予警告。</t>
    </r>
  </si>
  <si>
    <r>
      <rPr>
        <sz val="10"/>
        <rFont val="Noto Sans"/>
        <family val="2"/>
      </rPr>
      <t xml:space="preserve">《食品生产许可管理办法》第</t>
    </r>
    <r>
      <rPr>
        <sz val="10"/>
        <rFont val="宋体"/>
        <family val="0"/>
        <charset val="134"/>
      </rPr>
      <t xml:space="preserve">54</t>
    </r>
    <r>
      <rPr>
        <sz val="10"/>
        <rFont val="Noto Sans"/>
        <family val="2"/>
      </rPr>
      <t xml:space="preserve">条。违反本办法第三十二条第一款规定，食品生产者工艺设备布局和工艺流程、主要生产设备设施、食品类别等事项发生变化，需要变更食品生产许可证载明的许可事项，未按规定申请变更的，由原发证的食品药品监督管理部门责令改正，给予警告；拒不改正的，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违反本办法第三十二条第三款规定或者第四十一条第一款规定，食品生产许可证副本载明的同一食品类别内的事项、外设仓库地址发生变化，食品生产者未按规定报告的，或者食品生产者终止食品生产，食品生产许可被撤回、撤销或者食品生产许可证被吊销，未按规定申请办理注销手续的，由原发证的食品药品监督管理部门责令改正；拒不改正的，给予警告，并处</t>
    </r>
    <r>
      <rPr>
        <sz val="10"/>
        <rFont val="宋体"/>
        <family val="0"/>
        <charset val="134"/>
      </rPr>
      <t xml:space="preserve">2000</t>
    </r>
    <r>
      <rPr>
        <sz val="10"/>
        <rFont val="Noto Sans"/>
        <family val="2"/>
      </rPr>
      <t xml:space="preserve">元以下罚款。</t>
    </r>
  </si>
  <si>
    <r>
      <rPr>
        <sz val="10"/>
        <rFont val="Noto Sans"/>
        <family val="2"/>
      </rPr>
      <t xml:space="preserve">《食品生产许可管理办法》第</t>
    </r>
    <r>
      <rPr>
        <sz val="10"/>
        <rFont val="宋体"/>
        <family val="0"/>
        <charset val="134"/>
      </rPr>
      <t xml:space="preserve">55</t>
    </r>
    <r>
      <rPr>
        <sz val="10"/>
        <rFont val="Noto Sans"/>
        <family val="2"/>
      </rPr>
      <t xml:space="preserve">条。被吊销生产许可证的食品生产者及其法定代表人、直接负责的主管人员和其他直接责任人员自处罚决定作出之日起</t>
    </r>
    <r>
      <rPr>
        <sz val="10"/>
        <rFont val="宋体"/>
        <family val="0"/>
        <charset val="134"/>
      </rPr>
      <t xml:space="preserve">5</t>
    </r>
    <r>
      <rPr>
        <sz val="10"/>
        <rFont val="Noto Sans"/>
        <family val="2"/>
      </rPr>
      <t xml:space="preserve">年内不得申请食品生产经营许可，或者从事食品生产经营管理工作、担任食品生产经营企业食品安全管理人员。</t>
    </r>
  </si>
  <si>
    <r>
      <rPr>
        <sz val="10"/>
        <rFont val="Noto Sans"/>
        <family val="2"/>
      </rPr>
      <t xml:space="preserve">《乳品质量安全监督管理条例》第</t>
    </r>
    <r>
      <rPr>
        <sz val="10"/>
        <rFont val="宋体"/>
        <family val="0"/>
        <charset val="134"/>
      </rPr>
      <t xml:space="preserve">54</t>
    </r>
    <r>
      <rPr>
        <sz val="10"/>
        <rFont val="Noto Sans"/>
        <family val="2"/>
      </rPr>
      <t xml:space="preserve">条。生鲜乳收购者、乳制品生产企业在生鲜乳收购、乳制品生产过程中，加入非食品用化学物质或者其他可能危害人体健康的物质，依照刑法第一百四十四条的规定，构成犯罪的，依法追究刑事责任，并由发证机关吊销许可证照；尚不构成犯罪的，由畜牧兽医主管部门、质量监督部门依据各自职责没收违法所得和违法生产的乳品，以及相关的工具、设备等物品，并处违法乳品货值金额</t>
    </r>
    <r>
      <rPr>
        <sz val="10"/>
        <rFont val="宋体"/>
        <family val="0"/>
        <charset val="134"/>
      </rPr>
      <t xml:space="preserve">15</t>
    </r>
    <r>
      <rPr>
        <sz val="10"/>
        <rFont val="Noto Sans"/>
        <family val="2"/>
      </rPr>
      <t xml:space="preserve">倍以上</t>
    </r>
    <r>
      <rPr>
        <sz val="10"/>
        <rFont val="宋体"/>
        <family val="0"/>
        <charset val="134"/>
      </rPr>
      <t xml:space="preserve">30</t>
    </r>
    <r>
      <rPr>
        <sz val="10"/>
        <rFont val="Noto Sans"/>
        <family val="2"/>
      </rPr>
      <t xml:space="preserve">倍以下罚款，由发证机关吊销许可证照。</t>
    </r>
  </si>
  <si>
    <r>
      <rPr>
        <sz val="10"/>
        <rFont val="Noto Sans"/>
        <family val="2"/>
      </rPr>
      <t xml:space="preserve">《乳品质量安全监督管理条例》第</t>
    </r>
    <r>
      <rPr>
        <sz val="10"/>
        <rFont val="宋体"/>
        <family val="0"/>
        <charset val="134"/>
      </rPr>
      <t xml:space="preserve">55</t>
    </r>
    <r>
      <rPr>
        <sz val="10"/>
        <rFont val="Noto Sans"/>
        <family val="2"/>
      </rPr>
      <t xml:space="preserve">条。生产、销售不符合乳品质量安全国家标准的乳品，依照刑法第一百四十三条的规定，构成犯罪的，依法追究刑事责任，并由发证机关吊销许可证照；尚不构成犯罪的，由畜牧兽医主管部门、质量监督部门、工商行政管理部门依据各自职责没收违法所得、违法乳品和相关的工具、设备等物品，并处违法乳品货值金额</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罚款，由发证机关吊销许可证照。</t>
    </r>
  </si>
  <si>
    <r>
      <rPr>
        <sz val="10"/>
        <rFont val="Noto Sans"/>
        <family val="2"/>
      </rPr>
      <t xml:space="preserve">《乳品质量安全监督管理条例》第</t>
    </r>
    <r>
      <rPr>
        <sz val="10"/>
        <rFont val="宋体"/>
        <family val="0"/>
        <charset val="134"/>
      </rPr>
      <t xml:space="preserve">56</t>
    </r>
    <r>
      <rPr>
        <sz val="10"/>
        <rFont val="Noto Sans"/>
        <family val="2"/>
      </rPr>
      <t xml:space="preserve">条。乳制品生产企业违反本条例第三十六条的规定，对不符合乳品质量安全国家标准、存在危害人体健康和生命安全或者可能危害婴幼儿身体健康和生长发育的乳制品，不停止生产、不召回的，由质量监督部门责令停止生产、召回；拒不停止生产、拒不召回的，没收其违法所得、违法乳制品和相关的工具、设备等物品，并处违法乳制品货值金额</t>
    </r>
    <r>
      <rPr>
        <sz val="10"/>
        <rFont val="宋体"/>
        <family val="0"/>
        <charset val="134"/>
      </rPr>
      <t xml:space="preserve">15</t>
    </r>
    <r>
      <rPr>
        <sz val="10"/>
        <rFont val="Noto Sans"/>
        <family val="2"/>
      </rPr>
      <t xml:space="preserve">倍以上</t>
    </r>
    <r>
      <rPr>
        <sz val="10"/>
        <rFont val="宋体"/>
        <family val="0"/>
        <charset val="134"/>
      </rPr>
      <t xml:space="preserve">30</t>
    </r>
    <r>
      <rPr>
        <sz val="10"/>
        <rFont val="Noto Sans"/>
        <family val="2"/>
      </rPr>
      <t xml:space="preserve">倍以下罚款，由发证机关吊销许可证照。</t>
    </r>
  </si>
  <si>
    <r>
      <rPr>
        <sz val="10"/>
        <rFont val="Noto Sans"/>
        <family val="2"/>
      </rPr>
      <t xml:space="preserve">《乳品质量安全监督管理条例》第</t>
    </r>
    <r>
      <rPr>
        <sz val="10"/>
        <rFont val="宋体"/>
        <family val="0"/>
        <charset val="134"/>
      </rPr>
      <t xml:space="preserve">59</t>
    </r>
    <r>
      <rPr>
        <sz val="10"/>
        <rFont val="Noto Sans"/>
        <family val="2"/>
      </rPr>
      <t xml:space="preserve">条。奶畜养殖者、生鲜乳收购者、乳制品生产企业和销售者在发生乳品质量安全事故后未报告、处置的，由畜牧兽医、质量监督、工商行政管理、食品药品监督等部门依据各自职责，责令改正，给予警告；毁灭有关证据的，责令停产停业，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罚款；造成严重后果的，由发证机关吊销许可证照；构成犯罪的，依法追究刑事责任。 </t>
    </r>
  </si>
  <si>
    <r>
      <rPr>
        <sz val="10"/>
        <rFont val="Noto Sans"/>
        <family val="2"/>
      </rPr>
      <t xml:space="preserve">《食品标识管理规定》第</t>
    </r>
    <r>
      <rPr>
        <sz val="10"/>
        <rFont val="宋体"/>
        <family val="0"/>
        <charset val="134"/>
      </rPr>
      <t xml:space="preserve">27</t>
    </r>
    <r>
      <rPr>
        <sz val="10"/>
        <rFont val="Noto Sans"/>
        <family val="2"/>
      </rPr>
      <t xml:space="preserve">条。 违反本规定第六条至第八条、第十一条至第十三条，未按规定标注应当标注内容的，责令限期改正；逾期不改的，处以</t>
    </r>
    <r>
      <rPr>
        <sz val="10"/>
        <rFont val="宋体"/>
        <family val="0"/>
        <charset val="134"/>
      </rPr>
      <t xml:space="preserve">500</t>
    </r>
    <r>
      <rPr>
        <sz val="10"/>
        <rFont val="Noto Sans"/>
        <family val="2"/>
      </rPr>
      <t xml:space="preserve">元以上</t>
    </r>
    <r>
      <rPr>
        <sz val="10"/>
        <rFont val="宋体"/>
        <family val="0"/>
        <charset val="134"/>
      </rPr>
      <t xml:space="preserve">1</t>
    </r>
    <r>
      <rPr>
        <sz val="10"/>
        <rFont val="Noto Sans"/>
        <family val="2"/>
      </rPr>
      <t xml:space="preserve">万元以下罚款。</t>
    </r>
  </si>
  <si>
    <r>
      <rPr>
        <sz val="10"/>
        <rFont val="Noto Sans"/>
        <family val="2"/>
      </rPr>
      <t xml:space="preserve">《食品标识管理规定》第</t>
    </r>
    <r>
      <rPr>
        <sz val="10"/>
        <rFont val="宋体"/>
        <family val="0"/>
        <charset val="134"/>
      </rPr>
      <t xml:space="preserve">30</t>
    </r>
    <r>
      <rPr>
        <sz val="10"/>
        <rFont val="Noto Sans"/>
        <family val="2"/>
      </rPr>
      <t xml:space="preserve">条。违反本规定第十七条，未按规定标注食品营养素、热量以及定量标示的，责令限期改正；逾期不改的，处以</t>
    </r>
    <r>
      <rPr>
        <sz val="10"/>
        <rFont val="宋体"/>
        <family val="0"/>
        <charset val="134"/>
      </rPr>
      <t xml:space="preserve">5000</t>
    </r>
    <r>
      <rPr>
        <sz val="10"/>
        <rFont val="Noto Sans"/>
        <family val="2"/>
      </rPr>
      <t xml:space="preserve">元以下罚款。</t>
    </r>
  </si>
  <si>
    <r>
      <rPr>
        <sz val="10"/>
        <rFont val="Noto Sans"/>
        <family val="2"/>
      </rPr>
      <t xml:space="preserve">《食品标识管理规定》第</t>
    </r>
    <r>
      <rPr>
        <sz val="10"/>
        <rFont val="宋体"/>
        <family val="0"/>
        <charset val="134"/>
      </rPr>
      <t xml:space="preserve">31</t>
    </r>
    <r>
      <rPr>
        <sz val="10"/>
        <rFont val="Noto Sans"/>
        <family val="2"/>
      </rPr>
      <t xml:space="preserve">条。违反本规定第十八条，食品标识标注禁止性内容的，责令限期改正；逾期不改的，处以</t>
    </r>
    <r>
      <rPr>
        <sz val="10"/>
        <rFont val="宋体"/>
        <family val="0"/>
        <charset val="134"/>
      </rPr>
      <t xml:space="preserve">1</t>
    </r>
    <r>
      <rPr>
        <sz val="10"/>
        <rFont val="Noto Sans"/>
        <family val="2"/>
      </rPr>
      <t xml:space="preserve">万元以下罚款；违反有关法律法规规定的，按有关法律法规规定处理。</t>
    </r>
  </si>
  <si>
    <r>
      <rPr>
        <sz val="10"/>
        <rFont val="Noto Sans"/>
        <family val="2"/>
      </rPr>
      <t xml:space="preserve">《食品标识管理规定》第</t>
    </r>
    <r>
      <rPr>
        <sz val="10"/>
        <rFont val="宋体"/>
        <family val="0"/>
        <charset val="134"/>
      </rPr>
      <t xml:space="preserve">32</t>
    </r>
    <r>
      <rPr>
        <sz val="10"/>
        <rFont val="Noto Sans"/>
        <family val="2"/>
      </rPr>
      <t xml:space="preserve">条。伪造或者虚假标注食品生产日期和保质期的，责令限期改正，处以</t>
    </r>
    <r>
      <rPr>
        <sz val="10"/>
        <rFont val="宋体"/>
        <family val="0"/>
        <charset val="134"/>
      </rPr>
      <t xml:space="preserve">500</t>
    </r>
    <r>
      <rPr>
        <sz val="10"/>
        <rFont val="Noto Sans"/>
        <family val="2"/>
      </rPr>
      <t xml:space="preserve">元以上</t>
    </r>
    <r>
      <rPr>
        <sz val="10"/>
        <rFont val="宋体"/>
        <family val="0"/>
        <charset val="134"/>
      </rPr>
      <t xml:space="preserve">1</t>
    </r>
    <r>
      <rPr>
        <sz val="10"/>
        <rFont val="Noto Sans"/>
        <family val="2"/>
      </rPr>
      <t xml:space="preserve">万元以下罚款；情节严重，造成后果的，依照有关法律、行政法规规定进行处罚。</t>
    </r>
  </si>
  <si>
    <r>
      <rPr>
        <sz val="10"/>
        <rFont val="Noto Sans"/>
        <family val="2"/>
      </rPr>
      <t xml:space="preserve">《食品标识管理规定》第</t>
    </r>
    <r>
      <rPr>
        <sz val="10"/>
        <rFont val="宋体"/>
        <family val="0"/>
        <charset val="134"/>
      </rPr>
      <t xml:space="preserve">34</t>
    </r>
    <r>
      <rPr>
        <sz val="10"/>
        <rFont val="Noto Sans"/>
        <family val="2"/>
      </rPr>
      <t xml:space="preserve">条。违反本规定第二十条，食品标识与食品或者其包装分离的，责令限期改正，处以</t>
    </r>
    <r>
      <rPr>
        <sz val="10"/>
        <rFont val="宋体"/>
        <family val="0"/>
        <charset val="134"/>
      </rPr>
      <t xml:space="preserve">5000</t>
    </r>
    <r>
      <rPr>
        <sz val="10"/>
        <rFont val="Noto Sans"/>
        <family val="2"/>
      </rPr>
      <t xml:space="preserve">元以下罚款。</t>
    </r>
  </si>
  <si>
    <r>
      <rPr>
        <sz val="10"/>
        <rFont val="Noto Sans"/>
        <family val="2"/>
      </rPr>
      <t xml:space="preserve">《食品标识管理规定》第</t>
    </r>
    <r>
      <rPr>
        <sz val="10"/>
        <rFont val="宋体"/>
        <family val="0"/>
        <charset val="134"/>
      </rPr>
      <t xml:space="preserve">35</t>
    </r>
    <r>
      <rPr>
        <sz val="10"/>
        <rFont val="Noto Sans"/>
        <family val="2"/>
      </rPr>
      <t xml:space="preserve">条。违反本规定第二十一条、第二十二第二款、第二十四条、第二十五条的，责令限期改正；逾期不改的，处以</t>
    </r>
    <r>
      <rPr>
        <sz val="10"/>
        <rFont val="宋体"/>
        <family val="0"/>
        <charset val="134"/>
      </rPr>
      <t xml:space="preserve">1</t>
    </r>
    <r>
      <rPr>
        <sz val="10"/>
        <rFont val="Noto Sans"/>
        <family val="2"/>
      </rPr>
      <t xml:space="preserve">万元以下罚款。</t>
    </r>
  </si>
  <si>
    <t xml:space="preserve">《食品安全法》第一百二十四条  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  （一）生产经营致病性微生物，农药残留、兽药残留、生物毒素、重金属等污染物质以及其他危害人体健康的物质含量超过食品安全标准限量的食品、食品添加剂；</t>
  </si>
  <si>
    <t xml:space="preserve">《食品安全法》第一百二十四条  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二）用超过保质期的食品原料、食品添加剂生产食品、食品添加剂，或者经营上述食品、食品添加剂；</t>
  </si>
  <si>
    <t xml:space="preserve">《食品安全法》第一百二十四条  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三）生产经营超范围、超限量使用食品添加剂的食品；</t>
  </si>
  <si>
    <t xml:space="preserve">《食品安全法》第一百二十四条  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四）生产经营腐败变质、油脂酸败、霉变生虫、污秽不洁、混有异物、掺假掺杂或者感官性状异常的食品、食品添加剂；</t>
  </si>
  <si>
    <t xml:space="preserve">《食品安全法》第一百二十四条  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  
（五）生产经营标注虚假生产日期、保质期或者超过保质期的食品、食品添加剂； </t>
  </si>
  <si>
    <t xml:space="preserve">《食品安全法》第一百二十四条  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  
（六）生产经营未按规定注册的保健食品、特殊医学用途配方食品、婴幼儿配方乳粉，或者未按注册的产品配方、生产工艺等技术要求组织生产； </t>
  </si>
  <si>
    <t xml:space="preserve">《食品安全法》第一百二十四条  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九）食品生产经营者在食品药品监督管理部门责令其召回或者停止经营后，仍拒不召回或者停止经营。  除前款和本法第一百二十三条、第一百二十五条规定的情形外，生产经营不符合法律、法规或者食品安全标准的食品、食品添加剂的，依照前款规定给予处罚。</t>
  </si>
  <si>
    <t xml:space="preserve">《食品安全法》第一百二十四条  第二款：除前款和本法第一百二十三条、第一百二十五条规定的情形外，生产经营不符合法律、法规或者食品安全标准的食品、食品添加剂的，依照前款规定给予处罚。</t>
  </si>
  <si>
    <t xml:space="preserve">《食品安全法》第一百二十五条  违反本法规定，有下列情形之一的，由县级以上人民政府食品药品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  （一）生产经营被包装材料、容器、运输工具等污染的食品、食品添加剂； </t>
  </si>
  <si>
    <t xml:space="preserve">《食品安全法》第一百二十五条  违反本法规定，有下列情形之一的，由县级以上人民政府食品药品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  （二）生产经营无标签的预包装食品、食品添加剂或者标签、说明书不符合本法规定的食品、食品添加剂； </t>
  </si>
  <si>
    <t xml:space="preserve">《食品安全法》第一百二十五条  违反本法规定，有下列情形之一的，由县级以上人民政府食品药品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 （三）生产经营转基因食品未按规定进行标示；</t>
  </si>
  <si>
    <t xml:space="preserve">《食品安全法》第一百二十五条  违反本法规定，有下列情形之一的，由县级以上人民政府食品药品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  （四）食品生产经营者采购或者使用不符合食品安全标准的食品原料、食品添加剂、食品相关产品。</t>
  </si>
  <si>
    <t xml:space="preserve">《食品安全法》第一百二十五条第二款：  生产经营的食品、食品添加剂的标签、说明书存在瑕疵但不影响食品安全且不会对消费者造成误导的，由县级以上人民政府食品药品监督管理部门责令改正；拒不改正的，处二千元以下罚款。</t>
  </si>
  <si>
    <t xml:space="preserve">《食品安全法》第一百二十六条  违反本法规定，有下列情形之一的，由县级以上人民政府食品药品监督管理部门责令改正，给予警告；拒不改正的，处五千元以上五万元以下罚款；情节严重的，责令停产停业，直至吊销许可证：（二）食品生产经营企业未按规定建立食品安全管理制度，或者未按规定配备或者培训、考核食品安全管理人员；</t>
  </si>
  <si>
    <t xml:space="preserve">《食品安全法》第一百二十六条  违反本法规定，有下列情形之一的，由县级以上人民政府食品药品监督管理部门责令改正，给予警告；拒不改正的，处五千元以上五万元以下罚款；情节严重的，责令停产停业，直至吊销许可证：（三）食品、食品添加剂生产经营者进货时未查验许可证和相关证明文件，或者未按规定建立并遵守进货查验记录、出厂检验记录和销售记录制度；</t>
  </si>
  <si>
    <t xml:space="preserve">《食品安全法》第一百二十六条  违反本法规定，有下列情形之一的，由县级以上人民政府食品药品监督管理部门责令改正，给予警告；拒不改正的，处五千元以上五万元以下罚款；情节严重的，责令停产停业，直至吊销许可证：（四）食品生产经营企业未制定食品安全事故处置方案；</t>
  </si>
  <si>
    <t xml:space="preserve">《食品安全法》第一百二十六条  违反本法规定，有下列情形之一的，由县级以上人民政府食品药品监督管理部门责令改正，给予警告；拒不改正的，处五千元以上五万元以下罚款；情节严重的，责令停产停业，直至吊销许可证：  
（六）食品生产经营者安排未取得健康证明或者患有国务院卫生行政部门规定的有碍食品安全疾病的人员从事接触直接入口食品的工作； </t>
  </si>
  <si>
    <t xml:space="preserve">《食品安全法》第一百二十六条  违反本法规定，有下列情形之一的，由县级以上人民政府食品药品监督管理部门责令改正，给予警告；拒不改正的，处五千元以上五万元以下罚款；情节严重的，责令停产停业，直至吊销许可证：  
（七）食品经营者未按规定要求销售食品；</t>
  </si>
  <si>
    <t xml:space="preserve">《食品安全法》第一百二十六条  违反本法规定，有下列情形之一的，由县级以上人民政府食品药品监督管理部门责令改正，给予警告；拒不改正的，处五千元以上五万元以下罚款；情节严重的，责令停产停业，直至吊销许可证：  （十一）食品生产经营者未定期对食品安全状况进行检查评价，或者生产经营条件发生变化，未按规定处理； </t>
  </si>
  <si>
    <r>
      <rPr>
        <sz val="10"/>
        <rFont val="Noto Sans"/>
        <family val="2"/>
      </rPr>
      <t xml:space="preserve">《食品安全法》第一百三十条第一款</t>
    </r>
    <r>
      <rPr>
        <sz val="10"/>
        <rFont val="宋体"/>
        <family val="0"/>
        <charset val="134"/>
      </rPr>
      <t xml:space="preserve">:</t>
    </r>
    <r>
      <rPr>
        <sz val="10"/>
        <rFont val="Noto Sans"/>
        <family val="2"/>
      </rPr>
      <t xml:space="preserve">违反本法规定，集中交易市场的开办者、柜台出租者、展销会的举办者允许未依法取得许可的食品经营者进入市场销售食品，或者未履行检查、报告等义务的，由县级以上人民政府食品药品监督管理部门责令改正，没收违法所得，并处五万元以上二十万元以下罚款；造成严重后果的，责令停业，直至由原发证部门吊销许可证；使消费者的合法权益受到损害的，应当与食品经营者承担连带责任。</t>
    </r>
  </si>
  <si>
    <t xml:space="preserve">《食品安全法》第一百三十一条第一款：违反本法规定，网络食品交易第三方平台提供者未对入网食品经营者进行实名登记、审查许可证，或者未履行报告、停止提供网络交易平台服务等义务的，由县级以上人民政府食品药品监督管理部门责令改正，没收违法所得，并处五万元以上二十万元以下罚款；造成严重后果的，责令停业，直至由原发证部门吊销许可证；使消费者的合法权益受到损害的，应当与食品经营者承担连带责任。</t>
  </si>
  <si>
    <t xml:space="preserve">《食品安全法》第一百二十二条：“　违反本法规定，未取得食品生产经营许可从事食品生产经营活动，或者未取得食品添加剂生产许可从事食品添加剂生产活动的，由县级以上人民政府食品药品监督管理部门没收违法所得和违法生产经营的食品、食品添加剂以及用于违法生产经营的工具、设备、原料等物品；违法生产经营的食品、食品添加剂货值金额不足一万元的，并处五万元以上十万元以下罚款；货值金额一万元以上的，并处货值金额十倍以上二十倍以下罚款。明知从事前款规定的违法行为，仍为其提供生产经营场所或者其他条件的，由县级以上人民政府食品药品监督管理部门责令停止违法行为，没收违法所得，并处五万元以上十万元以下罚款；使消费者的合法权益受到损害的，应当与食品、食品添加剂生产经营者承担连带责任。”</t>
  </si>
  <si>
    <r>
      <rPr>
        <sz val="10"/>
        <rFont val="宋体"/>
        <family val="0"/>
        <charset val="134"/>
      </rPr>
      <t xml:space="preserve">1.</t>
    </r>
    <r>
      <rPr>
        <sz val="10"/>
        <rFont val="Noto Sans"/>
        <family val="2"/>
      </rPr>
      <t xml:space="preserve">《食品安全法》第一百三十一条：“违反本法规定，网络食品交易第三方平台提供者未对入网食品经营者进行实名登记、审查许可证，或者未履行报告、停止提供网络交易平台服务等义务的，由县级以上人民政府食品药品监督管理部门责令改正，没收违法所得，并处五万元以上二十万元以下罚款；造成严重后果的，责令停业，直至由原发证部门吊销许可证；使消费者的合法权益受到损害的，应当与食品经营者承担连带责任。消费者通过网络食品交易第三方平台购买食品，其合法权益受到损害的，可以向入网食品经营者或者食品生产者要求赔偿。网络食品交易第三方平台提供者不能提供入网食品经营者的真实名称、地址和有效联系方式的，由网络食品交易第三方平台提供者赔偿。网络食品交易第三方平台提供者赔偿后，有权向入网食品经营者或者食品生产者追偿。网络食品交易第三方平台提供者作出更有利于消费者承诺的，应当履行其承诺。”
</t>
    </r>
    <r>
      <rPr>
        <sz val="10"/>
        <rFont val="宋体"/>
        <family val="0"/>
        <charset val="134"/>
      </rPr>
      <t xml:space="preserve">2.</t>
    </r>
    <r>
      <rPr>
        <sz val="10"/>
        <rFont val="Noto Sans"/>
        <family val="2"/>
      </rPr>
      <t xml:space="preserve">《网络餐饮服务食品安全监督管理办法》第三十一条：“违反本办法第八条第一款规定，网络餐饮服务第三方平台提供者未对入网餐饮服务提供者的食品经营许可证进行审查，未登记入网餐饮服务提供者的名称、地址、法定代表人或者负责人及联系方式等信息，或者入网餐饮服务提供者食品经营许可证载明的经营场所等许可信息不真实的，由县级以上地方食品药品监督管理部门依照食品安全法第一百三十一条的规定处罚。违反本办法第八条第二款规定，网络餐饮服务第三方平台提供者未与入网餐饮服务提供者签订食品安全协议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t>
    </r>
    <r>
      <rPr>
        <sz val="10"/>
        <rFont val="宋体"/>
        <family val="0"/>
        <charset val="134"/>
      </rPr>
      <t xml:space="preserve">3.</t>
    </r>
    <r>
      <rPr>
        <sz val="10"/>
        <rFont val="Noto Sans"/>
        <family val="2"/>
      </rPr>
      <t xml:space="preserve">《网络餐饮服务食品安全监督管理办法》第三十七条：“违反本办法第十六条第一款规定，网络餐饮服务第三方平台提供者未对入网餐饮服务提供者的经营行为进行抽查和监测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违反本办法第十六条第二款规定，网络餐饮服务第三方平台提供者发现入网餐饮服务提供者存在违法行为，未及时制止并立即报告入网餐饮服务提供者所在地县级食品药品监督管理部门的，或者发现入网餐饮服务提供者存在严重违法行为，未立即停止提供网络交易平台服务的，由县级以上地方食品药品监督管理部门依照食品安全法第一百三十一条的规定处罚。”</t>
    </r>
  </si>
  <si>
    <r>
      <rPr>
        <sz val="10"/>
        <rFont val="宋体"/>
        <family val="0"/>
        <charset val="134"/>
      </rPr>
      <t xml:space="preserve">1.</t>
    </r>
    <r>
      <rPr>
        <sz val="10"/>
        <rFont val="Noto Sans"/>
        <family val="2"/>
      </rPr>
      <t xml:space="preserve">《食品安全法》第一百二十二条：“违反本法规定，未取得食品生产经营许可从事食品生产经营活动，或者未取得食品添加剂生产许可从事食品添加剂生产活动的，由县级以上人民政府食品药品监督管理部门没收违法所得和违法生产经营的食品、食品添加剂以及用于违法生产经营的工具、设备、原料等物品；违法生产经营的食品、食品添加剂货值金额不足一万元的，并处五万元以上十万元以下罚款；货值金额一万元以上的，并处货值金额十倍以上二十倍以下罚款。 明知从事前款规定的违法行为，仍为其提供生产经营场所或者其他条件的，由县级以上人民政府食品安全监督管理部门责令停止违法行为，没收违法所得，并处五万元以上十万元以下罚款；使消费者的合法权益受到损害的，应当与食品、食品添加剂生产经营者承担连带责任。”
</t>
    </r>
    <r>
      <rPr>
        <sz val="10"/>
        <rFont val="宋体"/>
        <family val="0"/>
        <charset val="134"/>
      </rPr>
      <t xml:space="preserve">2.</t>
    </r>
    <r>
      <rPr>
        <sz val="10"/>
        <rFont val="Noto Sans"/>
        <family val="2"/>
      </rPr>
      <t xml:space="preserve">《网络餐饮服务食品安全监督管理办法》第二十七条：“违反本办法第四条规定，入网餐饮服务提供者不具备实体经营门店，未依法取得食品经营许可证的，由县级以上地方食品药品监督管理部门依照食品安全法第一百二十二条的规定处罚。”</t>
    </r>
  </si>
  <si>
    <r>
      <rPr>
        <sz val="10"/>
        <rFont val="Noto Sans"/>
        <family val="2"/>
      </rPr>
      <t xml:space="preserve">《网络餐饮服务食品安全监督管理办法》第二十八条：“违反本办法第五条规定，网络餐饮服务第三方平台提供者以及分支机构或者自建网站餐饮服务提供者未履行相应备案义务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Noto Sans"/>
        <family val="2"/>
      </rPr>
      <t xml:space="preserve">《网络餐饮服务食品安全监督管理办法》第二十九条：“违反本办法第六条规定，网络餐饮服务第三方平台提供者未按要求建立、执行并公开相关制度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Noto Sans"/>
        <family val="2"/>
      </rPr>
      <t xml:space="preserve">《网络餐饮服务食品安全监督管理办法》第三十条：“违反本办法第七条规定，网络餐饮服务第三方平台提供者未设置专门的食品安全管理机构，配备专职食品安全管理人员，或者未按要求对食品安全管理人员进行培训、考核并保存记录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Noto Sans"/>
        <family val="2"/>
      </rPr>
      <t xml:space="preserve">《网络餐饮服务食品安全监督管理办法》第三十一条：“违反本办法第八条第一款规定，网络餐饮服务第三方平台提供者未对入网餐饮服务提供者的食品经营许可证进行审查，未登记入网餐饮服务提供者的名称、地址、法定代表人或者负责人及联系方式等信息，或者入网餐饮服务提供者食品经营许可证载明的经营场所等许可信息不真实的，由县级以上地方食品药品监督管理部门依照食品安全法第一百三十一条的规定处罚。违反本办法第八条第二款规定，网络餐饮服务第三方平台提供者未与入网餐饮服务提供者签订食品安全协议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Noto Sans"/>
        <family val="2"/>
      </rPr>
      <t xml:space="preserve">《网络餐饮服务食品安全监督管理办法》第三十二条：“违反本办法第九条、第十条、第十一条规定，网络餐饮服务第三方平台提供者和入网餐饮服务提供者未按要求进行信息公示和更新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宋体"/>
        <family val="0"/>
        <charset val="134"/>
      </rPr>
      <t xml:space="preserve">1.</t>
    </r>
    <r>
      <rPr>
        <sz val="10"/>
        <rFont val="Noto Sans"/>
        <family val="2"/>
      </rPr>
      <t xml:space="preserve">《食品安全法》第一百三十二条：“违反本法规定，未按要求进行食品贮存、运输和装卸的，由县级以上人民政府食品药品监督管理等部门按照各自职责分工责令改正，给予警告；拒不改正的，责令停产停业，并处一万元以上五万元以下罚款；情节严重的，吊销许可证。”</t>
    </r>
    <r>
      <rPr>
        <sz val="10"/>
        <rFont val="宋体"/>
        <family val="0"/>
        <charset val="134"/>
      </rPr>
      <t xml:space="preserve">2.</t>
    </r>
    <r>
      <rPr>
        <sz val="10"/>
        <rFont val="Noto Sans"/>
        <family val="2"/>
      </rPr>
      <t xml:space="preserve">《网络餐饮服务食品安全监督管理办法》第三十三条：“违反本办法第十二条规定，网络餐饮服务第三方平台提供者提供的食品配送容器、餐具和包装材料不符合规定的，由县级以上地方食品药品监督管理部门按照食品安全法第一百三十二条的规定处罚。”</t>
    </r>
  </si>
  <si>
    <r>
      <rPr>
        <sz val="10"/>
        <rFont val="Noto Sans"/>
        <family val="2"/>
      </rPr>
      <t xml:space="preserve">《网络餐饮服务食品安全监督管理办法》第三十四条：“违反本办法第十三条规定，网络餐饮服务第三方平台提供者和入网餐饮服务提供者未对送餐人员进行食品安全培训和管理，或者送餐单位未对送餐人员进行食品安全培训和管理，或者未按要求保存培训记录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宋体"/>
        <family val="0"/>
        <charset val="134"/>
      </rPr>
      <t xml:space="preserve">1.</t>
    </r>
    <r>
      <rPr>
        <sz val="10"/>
        <rFont val="Noto Sans"/>
        <family val="2"/>
      </rPr>
      <t xml:space="preserve">《食品安全法》第一百三十二条：“违反本法规定，未按要求进行食品贮存、运输和装卸的，由县级以上人民政府食品药品监督管理等部门按照各自职责分工责令改正，给予警告；拒不改正的，责令停产停业，并处一万元以上五万元以下罚款；情节严重的，吊销许可证。”
</t>
    </r>
    <r>
      <rPr>
        <sz val="10"/>
        <rFont val="宋体"/>
        <family val="0"/>
        <charset val="134"/>
      </rPr>
      <t xml:space="preserve">2.</t>
    </r>
    <r>
      <rPr>
        <sz val="10"/>
        <rFont val="Noto Sans"/>
        <family val="2"/>
      </rPr>
      <t xml:space="preserve">《网络餐饮服务食品安全监督管理办法》第三十五条：“违反本办法第十四条规定，送餐人员未履行使用安全、无害的配送容器等义务的，由县级以上地方食品药品监督管理部门对送餐人员所在单位按照食品安全法第一百三十二条的规定处罚。”</t>
    </r>
  </si>
  <si>
    <r>
      <rPr>
        <sz val="10"/>
        <rFont val="Noto Sans"/>
        <family val="2"/>
      </rPr>
      <t xml:space="preserve">《网络餐饮服务食品安全监督管理办法》第三十六条：“违反本办法第十五条规定，网络餐饮服务第三方平台提供者和自建网站餐饮服务提供者未按要求记录、保存网络订餐信息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Noto Sans"/>
        <family val="2"/>
      </rPr>
      <t xml:space="preserve">《网络餐饮服务食品安全监督管理办法》第三十七条：“违反本办法第十六条第一款规定，网络餐饮服务第三方平台提供者未对入网餐饮服务提供者的经营行为进行抽查和监测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违反本办法第十六条第二款规定，网络餐饮服务第三方平台提供者发现入网餐饮服务提供者存在违法行为，未及时制止并立即报告入网餐饮服务提供者所在地县级食品药品监督管理部门的，或者发现入网餐饮服务提供者存在严重违法行为，未立即停止提供网络交易平台服务的，由县级以上地方食品药品监督管理部门依照食品安全法第一百三十一条的规定处罚。”</t>
    </r>
  </si>
  <si>
    <r>
      <rPr>
        <sz val="10"/>
        <rFont val="Noto Sans"/>
        <family val="2"/>
      </rPr>
      <t xml:space="preserve">《网络餐饮服务食品安全监督管理办法》第三十八条：“违反本办法第十七条规定，网络餐饮服务第三方平台提供者未按要求建立消费者投诉举报处理制度，公开投诉举报方式，或者未对涉及消费者食品安全的投诉举报及时进行处理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Noto Sans"/>
        <family val="2"/>
      </rPr>
      <t xml:space="preserve">《网络餐饮服务食品安全监督管理办法》第三十九条：违反本办法第十八条第（四）项、第（五）项规定，入网餐饮服务提供者将订单委托其他食品经营者加工制作，或者网络销售的餐饮食品未与实体店销售的餐饮食品质量安全保持一致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Noto Sans"/>
        <family val="2"/>
      </rPr>
      <t xml:space="preserve">《网络餐饮服务食品安全监督管理办法》第四十条：“违反本办法第十九条规定，入网餐饮服务提供者未履行相应的包装义务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宋体"/>
        <family val="0"/>
        <charset val="134"/>
      </rPr>
      <t xml:space="preserve">1.</t>
    </r>
    <r>
      <rPr>
        <sz val="10"/>
        <rFont val="Noto Sans"/>
        <family val="2"/>
      </rPr>
      <t xml:space="preserve">《食品安全法》第一百三十二条：“违反本法规定，未按要求进行食品贮存、运输和装卸的，由县级以上人民政府食品药品监督管理等部门按照各自职责分工责令改正，给予警告；拒不改正的，责令停产停业，并处一万元以上五万元以下罚款；情节严重的，吊销许可证。”
</t>
    </r>
    <r>
      <rPr>
        <sz val="10"/>
        <rFont val="宋体"/>
        <family val="0"/>
        <charset val="134"/>
      </rPr>
      <t xml:space="preserve">2.</t>
    </r>
    <r>
      <rPr>
        <sz val="10"/>
        <rFont val="Noto Sans"/>
        <family val="2"/>
      </rPr>
      <t xml:space="preserve">《网络餐饮服务食品安全监督管理办法》第四十一条：“违反本办法第二十条规定，入网餐饮服务提供者配送有保鲜、保温、冷藏或者冷冻等特殊要求食品，未采取能保证食品安全的保存、配送措施的，由县级以上地方食品药品监督管理部门依照食品安全法第一百三十二条的规定处罚。”</t>
    </r>
  </si>
  <si>
    <t xml:space="preserve">《中华人民共和国食品安全法》第一百二十二条：“违反本法规定，未取得食品生产经营许可从事食品生产经营活动，或者未取得食品添加剂生产许可从事食品添加剂生产活动的，由县级以上人民政府食品药品监督管理部门没收违法所得和违法生产经营的食品、食品添加剂以及用于违法生产经营的工具、设备、原料等物品；违法生产经营的食品、食品添加剂货值金额不足一万元的，并处五万元以上十万元以下罚款；货值金额一万元以上的，并处货值金额十倍以上二十倍以下罚款。明知从事前款规定的违法行为，仍为其提供生产经营场所或者其他条件的，由县级以上人民政府食品药品监督管理部门责令停止违法行为，没收违法所得，并处五万元以上十万元以下罚款；使消费者的合法权益受到损害的，应当与食品、食品添加剂生产经营者承担连带责任。”</t>
  </si>
  <si>
    <t xml:space="preserve">《中华人民共和国食品安全法》第一百二十三条：“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一）用非食品原料生产食品、在食品中添加食品添加剂以外的化学物质和其他可能危害人体健康的物质，或者用回收食品作为原料生产食品，或者经营上述食品；（二）生产经营营养成分不符合食品安全标准的专供婴幼儿和其他特定人群的主辅食品；（三）经营病死、毒死或者死因不明的禽、畜、兽、水产动物肉类，或者生产经营其制品；（四）经营未按规定进行检疫或者检疫不合格的肉类，或者生产经营未经检验或者检验不合格的肉类制品；（五）生产经营国家为防病等特殊需要明令禁止生产经营的食品；（六）生产经营添加药品的食品。明知从事前款规定的违法行为，仍为其提供生产经营场所或者其他条件的，由县级以上人民政府食品药品监督管理部门责令停止违法行为，没收违法所得，并处十万元以上二十万元以下罚款；使消费者的合法权益受到损害的，应当与食品生产经营者承担连带责任。违法使用剧毒、高毒农药的，除依照有关法律、法规规定给予处罚外，可以由公安机关依照第一款规定给予拘留。”《中华人民共和国食品安全法》第一百二十四条第一款第（一）至（五）、（九）项，第二款：“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一）生产经营致病性微生物，农药残留、兽药残留、生物毒素、重金属等污染物质以及其他危害人体健康的物质含量超过食品安全标准限量的食品、食品添加剂；（二）用超过保质期的食品原料、食品添加剂生产食品、食品添加剂，或者经营上述食品、食品添加剂；（三）生产经营超范围、超限量使用食品添加剂的食品；（四）生产经营腐败变质、油脂酸败、霉变生虫、污秽不洁、混有异物、掺假掺杂或者感官性状异常的食品、食品添加剂；（五）生产经营标注虚假生产日期、保质期或者超过保质期的食品、食品添加剂；（九）食品生产经营者在食品药品监督管理部门责令其召回或者停止经营后，仍拒不召回或者停止经营。除前款和本法第一百二十三条、第一百二十五条规定的情形外，生产经营不符合法律、法规或者食品安全标准的食品、食品添加剂的，依照前款规定给予处罚。”《中华人民共和国食品安全法》第一百二十五条：“违反本法规定，有下列情形之一的，由县级以上人民政府食品药品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一）生产经营被包装材料、容器、运输工具等污染的食品、食品添加剂；（二）生产经营无标签的预包装食品、食品添加剂或者标签、说明书不符合本法规定的食品、食品添加剂；（三）生产经营转基因食品未按规定进行标示；（四）食品生产经营者采购或者使用不符合食品安全标准的食品原料、食品添加剂、食品相关产品。生产经营的食品、食品添加剂的标签、说明书存在瑕疵但不影响食品安全且不会对消费者造成误导的，由县级以上人民政府食品药品监督管理部门责令改正；拒不改正的，处二千元以下罚款。”《中华人民共和国食品安全法》第一百二十六条第一款第（一）至（六）、（十一）至（十三）项：“违反本法规定，有下列情形之一的，由县级以上人民政府食品药品监督管理部门责令改正，给予警告；拒不改正的，处五千元以上五万元以下罚款；情节严重的，责令停产停业，直至吊销许可证：（一）食品、食品添加剂生产者未按规定对采购的食品原料和生产的食品、食品添加剂进行检验；（二）食品生产经营企业未按规定建立食品安全管理制度，或者未按规定配备或者培训、考核食品安全管理人员；（三）食品、食品添加剂生产经营者进货时未查验许可证和相关证明文件，或者未按规定建立并遵守进货查验记录、出厂检验记录和销售记录制度；（四）食品生产经营企业未制定食品安全事故处置方案；（五）餐具、饮具和盛放直接入口食品的容器，使用前未经洗净、消毒或者清洗消毒不合格，或者餐饮服务设施、设备未按规定定期维护、清洗、校验；（六）食品生产经营者安排未取得健康证明或者患有国务院卫生行政部门规定的有碍食品安全疾病的人员从事接触直接入口食品的工作；（十一）食品生产经营者未定期对食品安全状况进行检查评价，或者生产经营条件发生变化，未按规定处理；（十二）学校、托幼机构、养老机构、建筑工地等集中用餐单位未按规定履行食品安全管理责任；（十三）食品生产企业、餐饮服务提供者未按规定制定、实施生产经营过程控制要求。”</t>
  </si>
  <si>
    <t xml:space="preserve">《中华人民共和国食品安全法》第一百二十八条：“违反本法规定，事故单位在发生食品安全事故后未进行处置、报告的，由有关主管部门按照各自职责分工责令改正，给予警告；隐匿、伪造、毁灭有关证据的，责令停产停业，没收违法所得，并处十万元以上五十万元以下罚款；造成严重后果的，吊销许可证。”</t>
  </si>
  <si>
    <t xml:space="preserve">《中华人民共和国食品安全法》第一百三十二条：“违反本法规定，未按要求进行食品贮存、运输和装卸的，由县级以上人民政府食品药品监督管理等部门按照各自职责分工责令改正，给予警告；拒不改正的，责令停产停业，并处一万元以上五万元以下罚款；情节严重的，吊销许可证。”</t>
  </si>
  <si>
    <r>
      <rPr>
        <sz val="10"/>
        <rFont val="宋体"/>
        <family val="0"/>
        <charset val="134"/>
      </rPr>
      <t xml:space="preserve">1.</t>
    </r>
    <r>
      <rPr>
        <sz val="10"/>
        <rFont val="Noto Sans"/>
        <family val="2"/>
      </rPr>
      <t xml:space="preserve">《中华人民共和国食品安全法》第一百三十三条：“违反本法规定，拒绝、阻挠、干涉有关部门、机构及其工作人员依法开展食品安全监督检查、事故调查处理、风险监测和风险评估的，由有关主管部门按照各自职责分工责令停产停业，并处二千元以上五万元以下罚款；情节严重的，吊销许可证；构成违反治安管理行为的，由公安机关依法给予治安管理处罚。违反本法规定，对举报人以解除、变更劳动合同或者其他方式打击报复的，应当依照有关法律的规定承担责任。”</t>
    </r>
  </si>
  <si>
    <t xml:space="preserve">《中华人民共和国食品安全法》第一百三十四条：“食品生产经营者在一年内累计三次因违反本法规定受到责令停产停业、吊销许可证以外处罚的，由食品药品监督管理部门责令停产停业，直至吊销许可证。”</t>
  </si>
  <si>
    <r>
      <rPr>
        <sz val="10"/>
        <rFont val="Noto Sans"/>
        <family val="2"/>
      </rPr>
      <t xml:space="preserve">《学校食品安全与营养健康管理规定》第五十四条第二款：“违反本规定第三十四条第（三）项、第（四）项，学校食堂（或者供餐单位）未查验或者留存食用农产品生产者、集中交易市场开办者或者经营者的社会信用代码或者身份证明文件、食用农产品产地证明或者购货凭证、合格证明文件的，由县级以上人民政府食品安全监督管理部门责令改正；拒不改正的，给予警告，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Noto Sans"/>
        <family val="2"/>
      </rPr>
      <t xml:space="preserve">《学校食品安全与营养健康管理规定》第五十五条第一款：“违反本规定第三十六条第二款，学校食堂（或者供餐单位）采购、贮存亚硝酸盐（包括亚硝酸钠、亚硝酸钾）的</t>
    </r>
    <r>
      <rPr>
        <sz val="10"/>
        <rFont val="宋体"/>
        <family val="0"/>
        <charset val="134"/>
      </rPr>
      <t xml:space="preserve">,</t>
    </r>
    <r>
      <rPr>
        <sz val="10"/>
        <rFont val="Noto Sans"/>
        <family val="2"/>
      </rPr>
      <t xml:space="preserve">由县级以上人民政府食品安全监督管理部门责令改正，给予警告，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Noto Sans"/>
        <family val="2"/>
      </rPr>
      <t xml:space="preserve">《学校食品安全与营养健康管理规定》第五十五条第二款：“违反本规定第三十六条第三款，中小学、幼儿园食堂（或者供餐单位）制售冷荤类食品、生食类食品、裱花蛋糕，或者加工制作四季豆、鲜黄花菜、野生蘑菇、发芽土豆等高风险食品的，由县级以上人民政府食品安全监督管理部门责令改正；拒不改正的，给予警告，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Noto Sans"/>
        <family val="2"/>
      </rPr>
      <t xml:space="preserve">《学校食品安全与营养健康管理规定》第五十六条：“违反本规定第四十条，学校食堂（或者供餐单位）未按要求留样的</t>
    </r>
    <r>
      <rPr>
        <sz val="10"/>
        <rFont val="宋体"/>
        <family val="0"/>
        <charset val="134"/>
      </rPr>
      <t xml:space="preserve">,</t>
    </r>
    <r>
      <rPr>
        <sz val="10"/>
        <rFont val="Noto Sans"/>
        <family val="2"/>
      </rPr>
      <t xml:space="preserve">由县级以上人民政府食品安全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第四十五条第二项　集中交易市场开办者违反本办法第二十条第二款、第二十一条、第二十三条规定，有下列情形之一的，由县级以上市场监督管理部门责令改正；拒不改正的，处五千元以上三万元以下罚款：（二）未按照食用农产品类别实施分区销售，经营条件不符合食品安全要求，或者未按规定对市场经营环境和条件进行定期检查和维护的；</t>
  </si>
  <si>
    <t xml:space="preserve">第四十七条第二款 批发市场开办者违反本办法第二十七条规定，未按要求向入场销售者提供统一格式的销售凭证或者指导入场销售者自行印制符合要求的销售凭证的，由县级以上市场监督管理部门责令改正；拒不改正的，处五千元以上三万元以下罚款。</t>
  </si>
  <si>
    <t xml:space="preserve">第四十六条第二款　集中交易市场开办者违反本办法第二十六条规定，未按要求公布食用农产品相关信息的，由县级以上市场监督管理部门责令改正；拒不改正的，处二千元以上一万元以下罚款。</t>
  </si>
  <si>
    <t xml:space="preserve">《食用农产品市场销售质量安全监督管理办法》第四十三条　集中交易市场开办者违反本办法第十九条、第二十四条规定，未按规定建立健全食品安全管理制度，或者未按规定配备、培训、考核食品安全总监、食品安全员等食品安全管理人员的，由县级以上市场监督管理部门依照食品安全法第一百二十六条第一款的规定给予处罚。第十九条　集中交易市场开办者应当建立健全食品安全管理制度，履行入场销售者登记建档、签订协议、入场查验、场内检查、信息公示、食品安全违法行为制止及报告、食品安全事故处置、投诉举报处置等管理义务，食用农产品批发市场（以下简称批发市场）开办者还应当履行抽样检验、统一销售凭证格式以及监督入场销售者开具销售凭证等管理义务。</t>
  </si>
  <si>
    <t xml:space="preserve">《食用农产品市场销售质量安全监督管理办法》第四十三条　集中交易市场开办者违反本办法第十九条、第二十四条规定，未按规定建立健全食品安全管理制度，或者未按规定配备、培训、考核食品安全总监、食品安全员等食品安全管理人员的，由县级以上市场监督管理部门依照食品安全法第一百二十六条第一款的规定给予处罚。第二十四条第一款　集中交易市场开办者应当配备食品安全员等食品安全管理人员，加强对食品安全管理人员的培训和考核；批发市场开办者还应当配备食品安全总监。</t>
  </si>
  <si>
    <t xml:space="preserve">《食用农产品市场销售质量安全监督管理办法》第四十五条第一项　集中交易市场开办者违反本办法第二十条第二款、第二十一条、第二十三条规定，有下列情形之一的，由县级以上市场监督管理部门责令改正；拒不改正的，处五千元以上三万元以下罚款：（一）未按要求建立入场销售者档案并及时更新的；。</t>
  </si>
  <si>
    <r>
      <rPr>
        <sz val="10"/>
        <rFont val="Noto Sans"/>
        <family val="2"/>
      </rPr>
      <t xml:space="preserve">《食用农产品市场销售质量安全监督管理办法》第四十四条　集中交易市场开办者违反本办法第二十条第一款规定，未按要求向所在地县级市场监督管理部门如实报告市场有关信息的，由县级以上市场监督管理部门依照食品安全法实施条例第七十二条的规定给予处罚。《食品安全法实施条例》第七十二条　从事对温度、湿度等有特殊要求的食品贮存业务的非食品生产经营者，食品集中交易市场的开办者、食品展销会的举办者，未按照规定备案或者报告的，由县级以上人民政府食品安全监督管理部门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情节严重的，责令停产停业，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t>
    </r>
  </si>
  <si>
    <t xml:space="preserve">《食用农产品市场销售质量安全监督管理办法》第四十五条第三项　集中交易市场开办者违反本办法第二十条第二款、第二十一条、第二十三条规定，有下列情形之一的，由县级以上市场监督管理部门责令改正；拒不改正的，处五千元以上三万元以下罚款：（三）未按要求查验入场销售者和入场食用农产品的相关凭证信息，允许无法提供进货凭证的食用农产品入场销售，或者对无法提供食用农产品质量合格凭证的食用农产品未经抽样检验合格即允许入场销售的。</t>
  </si>
  <si>
    <t xml:space="preserve">《食用农产品市场销售质量安全监督管理办法》第三十八条　销售者违反本办法第七条第一、二款、第十六条、第十八条规定，食用农产品贮存和运输受托方违反本办法第十七条、第十八条规定，有下列情形之一的，由县级以上市场监督管理部门责令改正，给予警告；拒不改正的，处五千元以上三万元以下罚款：（一）销售和贮存场所环境、设施、设备等不符合食用农产品质量安全要求的；（二）销售、贮存和运输对温度、湿度等有特殊要求的食用农产品，未配备必要的保温、冷藏或者冷冻等设施设备并保持有效运行的；（三）贮存期间未定期检查，及时清理腐败变质、油脂酸败、霉变生虫或者感官性状异常的食用农产品的。</t>
  </si>
  <si>
    <t xml:space="preserve">《食用农产品市场销售质量安全监督管理办法》第四十七条第一款　批发市场开办者违反本办法第二十五条第一款规定，未依法对进入该批发市场销售的食用农产品进行抽样检验的，由县级以上市场监督管理部门依照食品安全法第一百三十条第二款的规定给予处罚。第二十五条　批发市场开办者应当依照食品安全法第六十四条的规定，对场内销售的食用农产品进行抽样检验。采取快速检测的，应当采用国家规定的快速检测方法。鼓励零售市场开办者配备检验设备和检验人员，或者委托具有资质的食品检验机构，进行食用农产品抽样检验。</t>
  </si>
  <si>
    <t xml:space="preserve">《食用农产品市场销售质量安全监督管理办法》第四十条　销售者违反本办法第十二条、第十三条规定，未按要求标明食用农产品相关信息的，由县级以上市场监督管理部门责令改正；拒不改正的，处二千元以上一万元以下罚款。第十二条　销售者销售食用农产品，应当在销售场所明显位置或者带包装产品的包装上如实标明食用农产品的名称、产地、生产者或者销售者的名称或者姓名等信息。产地应当具体到县（市、区），鼓励标注到乡镇、村等具体产地。对保质期有要求的，应当标注保质期；保质期与贮存条件有关的，应当予以标明；在包装、保鲜、贮存中使用保鲜剂、防腐剂等食品添加剂的，应当标明食品添加剂名称。销售即食食用农产品还应当如实标明具体制作时间。食用农产品标签所用文字应当使用规范的中文，标注的内容应当清楚、明显，不得含有虚假、错误或者其他误导性内容。鼓励销售者在销售场所明显位置展示食用农产品的承诺达标合格证。带包装销售食用农产品的，鼓励在包装上标明生产日期或者包装日期、贮存条件以及最佳食用期限等内容。第十三条　进口食用农产品的包装或者标签应当符合我国法律、行政法规的规定和食品安全标准的要求，并以中文载明原产国（地区），以及在中国境内依法登记注册的代理商、进口商或者经销者的名称、地址和联系方式，可以不标示生产者的名称、地址和联系方式。进口鲜冻肉类产品的外包装上应当以中文标明规格、产地、目的地、生产日期、保质期、贮存条件等内容。分装销售的进口食用农产品，应当在包装上保留原进口食用农产品全部信息以及分装企业、分装时间、地点、保质期等信息。</t>
  </si>
  <si>
    <t xml:space="preserve">《河南省未成年人保护条例》第六十五条　违反本条例第二十八条第一款规定，向未成年人提供文身服务的，由市场监督管理部门责令改正，没收违法所得，并处五千元以上三万元以下罚款；拒不改正或者造成严重后果的，责令停业整顿，可以并处三万元以上十万元以下罚款。医疗美容机构向未成年人提供文身服务的，由卫生健康部门按照前款规定予以处罚。第二十八条第一款  任何组织或者个人不得向未成年人提供文身服务，不得胁迫、引诱、教唆未成年人文身，不得刊登、播放、张贴或者散发含有诱导未成年人文身、危害未成年人身心健康内容的广告。</t>
  </si>
  <si>
    <t xml:space="preserve">《食用农产品市场销售质量安全监督管理办法》第四十六条第一款　集中交易市场开办者违反本办法第二十五条第二款规定，抽检发现场内食用农产品不符合食品安全标准，未按要求处理并报告的，由县级以上市场监督管理部门责令改正；拒不改正的，处五千元以上三万元以下罚款。第二十五条第二款 集中交易市场开办者发现场内食用农产品不符合食品安全标准的，应当要求入场销售者立即停止销售，依照集中交易市场管理规定或者与入场销售者签订的协议进行销毁或者无害化处理，如实记录不合格食用农产品数量、产地、销售者、销毁方式等内容，留存不合格食用农产品销毁影像信息，并向所在地县级市场监督管理部门报告。记录保存期限不少于销售者停止销售后六个月。</t>
  </si>
  <si>
    <r>
      <rPr>
        <sz val="10"/>
        <rFont val="宋体"/>
        <family val="0"/>
        <charset val="134"/>
      </rPr>
      <t xml:space="preserve">1.</t>
    </r>
    <r>
      <rPr>
        <sz val="10"/>
        <rFont val="Noto Sans"/>
        <family val="2"/>
      </rPr>
      <t xml:space="preserve">《中华人民共和国食品安全法》第一百二十六条第一款：违反本法规定，有下列情形之一的，由县级以上人民政府食品药品监督管理部门责令改正，给予警告；拒不改正的，处五千元以上五万元以下罚款；情节严重的，责令停产停业，直至吊销许可证。           
</t>
    </r>
    <r>
      <rPr>
        <sz val="10"/>
        <rFont val="宋体"/>
        <family val="0"/>
        <charset val="134"/>
      </rPr>
      <t xml:space="preserve">2.</t>
    </r>
    <r>
      <rPr>
        <sz val="10"/>
        <rFont val="Noto Sans"/>
        <family val="2"/>
      </rPr>
      <t xml:space="preserve">《中华人民共和国食品安全法》第一百二十六条第四款：食用农产品销售者违反本法第六十五条规定的，由县级以上人民政府食品药品监督管理部门依照第一款规定给予处罚。</t>
    </r>
  </si>
  <si>
    <r>
      <rPr>
        <sz val="10"/>
        <rFont val="Noto Sans"/>
        <family val="2"/>
      </rPr>
      <t xml:space="preserve">《退耕还林条例》第五十九条　采用不正当手段垄断种苗市场，或者哄抬种苗价格的，依照刑法关于非法经营罪、强迫交易罪或者其他罪的规定，依法追究刑事责任；尚不够刑事处罚的，由工商行政管理机关依照反不正当竞争法的规定处理；反不正当竞争法未作规定的，由工商行政管理机关处以非法经营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t>
    </r>
  </si>
  <si>
    <r>
      <rPr>
        <sz val="10"/>
        <rFont val="Noto Sans"/>
        <family val="2"/>
      </rPr>
      <t xml:space="preserve">《食品安全法实施条例》第七十二条　从事对温度、湿度等有特殊要求的食品贮存业务的非食品生产经营者，食品集中交易市场的开办者、食品展销会的举办者，未按照规定备案或者报告的，由县级以上人民政府食品安全监督管理部门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情节严重的，责令停产停业，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t>
    </r>
  </si>
  <si>
    <t xml:space="preserve">《食品安全法实施条例》第七十三条　利用会议、讲座、健康咨询等方式对食品进行虚假宣传的，由县级以上人民政府食品安全监督管理部门责令消除影响，有违法所得的，没收违法所得；情节严重的，依照食品安全法第一百四十条第五款的规定进行处罚；属于单位违法的，还应当依照本条例第七十五条的规定对单位的法定代表人、主要负责人、直接负责的主管人员和其他直接责任人员给予处罚。</t>
  </si>
  <si>
    <r>
      <rPr>
        <sz val="10"/>
        <rFont val="Noto Sans"/>
        <family val="2"/>
      </rPr>
      <t xml:space="preserve">《食品安全法实施条例》第七十四条　食品生产经营者生产经营的食品符合食品安全标准但不符合食品所标注的企业标准规定的食品安全指标的，由县级以上人民政府食品安全监督管理部门给予警告，并责令食品经营者停止经营该食品，责令食品生产企业改正；拒不停止经营或者改正的，没收不符合企业标准规定的食品安全指标的食品，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罚款。</t>
    </r>
  </si>
  <si>
    <r>
      <rPr>
        <sz val="10"/>
        <rFont val="Noto Sans"/>
        <family val="2"/>
      </rPr>
      <t xml:space="preserve">《食品安全法实施条例》第七十五条　食品生产经营企业等单位有食品安全法规定的违法情形，除依照食品安全法的规定给予处罚外，有下列情形之一的，对单位的法定代表人、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10</t>
    </r>
    <r>
      <rPr>
        <sz val="10"/>
        <rFont val="Noto Sans"/>
        <family val="2"/>
      </rPr>
      <t xml:space="preserve">倍以下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故意实施违法行为；</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违法行为性质恶劣；</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违法行为造成严重后果。属于食品安全法第一百二十五条第二款规定情形的，不适用前款规定。</t>
    </r>
  </si>
  <si>
    <t xml:space="preserve">《河南省反不正当竞争条例》第三十四条 经营者违背购买者意愿强行搭售商品或者附加其他不合理条件的，监督检查部门应责令其改正；拒不改正的，可以根据情节处以一千元以上一万元以下的罚款。</t>
  </si>
  <si>
    <t xml:space="preserve">《河南省反不正当竞争条例》第三十七条 经营者在经营活动中，实施强买强卖、欺行霸市以及其他方法强迫对方接受不合理的交易条件的，监督检查部门应责令其改正，并根据情节处以五百元以上一万元以下的罚款。</t>
  </si>
  <si>
    <t xml:space="preserve">《侵害消费者权益行为处罚办法》第十五条 经营者违反本办法第十二条、第十三条规定，其他法律、法规有规定的，依照法律、法规的规定执行；法律、法规未作规定的，由市场监督管理部门责令改正，可以单处或者并处警告，违法所得三倍以下、但最高不超过三万元的罚款，没有违法所得的，处以一万元以下的罚款。第十二条 经营者向消费者提供商品或者服务使用格式条款、通知、声明、店堂告示等的，应当以显著方式提请消费者注意与消费者有重大利害关系的内容，并按照消费者的要求予以说明，不得作出含有下列内容的规定：（一）免除或者部分免除经营者对其所提供的商品或者服务应当承担的修理、重作、更换、退货、补足商品数量、退还货款和服务费用、赔偿损失等责任；（二）排除或者限制消费者提出修理、更换、退货、赔偿损失以及获得违约金和其他合理赔偿的权利；（三）排除或者限制消费者依法投诉、举报、提起诉讼的权利；（四）强制或者变相强制消费者购买和使用其提供的或者其指定的经营者提供的商品或者服务，对不接受其不合理条件的消费者拒绝提供相应商品或者服务，或者提高收费标准；（五）规定经营者有权任意变更或者解除合同，限制消费者依法变更或者解除合同权利；（六）规定经营者单方享有解释权或者最终解释权；（七）其他对消费者不公平、不合理的规定。
第十三条 从事服务业的经营者不得有下列行为：（一）从事为消费者提供修理、加工、安装、装饰装修等服务的经营者谎报用工用料，故意损坏、偷换零部件或材料，使用不符合国家质量标准或者与约定不相符的零部件或材料，更换不需要更换的零部件，或者偷工减料、加收费用，损害消费者权益的；（二）从事房屋租赁、家政服务等中介服务的经营者提供虚假信息或者采取欺骗、恶意串通等手段损害消费者权益的。</t>
  </si>
  <si>
    <r>
      <rPr>
        <sz val="10"/>
        <rFont val="Noto Sans"/>
        <family val="2"/>
      </rPr>
      <t xml:space="preserve">《消费者权益保护法实施条例》第五十条 经营者违反本条例第十条至第十四条、第十六条、第十七条、第十九条至第二十一条规定，其他有关法律、法规对处罚机关和处罚方式有规定的，依照法律、法规的规定执行；法律、法规未作规定的，由市场监督管理部门或者其他有关行政部门责令改正，可以根据情节单处或者并处警告、没收违法所得、处以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没有违法所得的，处以</t>
    </r>
    <r>
      <rPr>
        <sz val="10"/>
        <rFont val="宋体"/>
        <family val="0"/>
        <charset val="134"/>
      </rPr>
      <t xml:space="preserve">30</t>
    </r>
    <r>
      <rPr>
        <sz val="10"/>
        <rFont val="Noto Sans"/>
        <family val="2"/>
      </rPr>
      <t xml:space="preserve">万元以下的罚款；情节严重的，责令停业整顿、吊销营业执照。经营者违反本条例第二十二条规定的，由有关行政部门责令改正，可以根据情节单处或者并处警告、没收违法所得、处以违法所得</t>
    </r>
    <r>
      <rPr>
        <sz val="10"/>
        <rFont val="宋体"/>
        <family val="0"/>
        <charset val="134"/>
      </rPr>
      <t xml:space="preserve">1</t>
    </r>
    <r>
      <rPr>
        <sz val="10"/>
        <rFont val="Noto Sans"/>
        <family val="2"/>
      </rPr>
      <t xml:space="preserve">倍以上</t>
    </r>
    <r>
      <rPr>
        <sz val="10"/>
        <rFont val="宋体"/>
        <family val="0"/>
        <charset val="134"/>
      </rPr>
      <t xml:space="preserve">10</t>
    </r>
    <r>
      <rPr>
        <sz val="10"/>
        <rFont val="Noto Sans"/>
        <family val="2"/>
      </rPr>
      <t xml:space="preserve">倍以下的罚款，没有违法所得的，处以</t>
    </r>
    <r>
      <rPr>
        <sz val="10"/>
        <rFont val="宋体"/>
        <family val="0"/>
        <charset val="134"/>
      </rPr>
      <t xml:space="preserve">50</t>
    </r>
    <r>
      <rPr>
        <sz val="10"/>
        <rFont val="Noto Sans"/>
        <family val="2"/>
      </rPr>
      <t xml:space="preserve">万元以下的罚款；情节严重的，责令停业整顿、吊销营业执照。经营者违反本条例其他规定的，依照消费者权益保护法第五十六条的规定予以处罚。</t>
    </r>
  </si>
  <si>
    <r>
      <rPr>
        <sz val="10"/>
        <rFont val="Noto Sans"/>
        <family val="2"/>
      </rPr>
      <t xml:space="preserve">《城镇集体所有制企业条例》第五十六条 集体企业有下列行为之一的，由工商行政管理机关依照国家有关法律、法规的规定给予行政处罚：</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登记时弄虚作假或者不按规定申请变更登记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违反核准登记事项或者超越核准登记的经营范围从事经营活动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利用分立、合并、终止和清算等行为抽逃资金、隐匿和私分财产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其他违法行为。            </t>
    </r>
  </si>
  <si>
    <r>
      <rPr>
        <sz val="10"/>
        <rFont val="宋体"/>
        <family val="0"/>
        <charset val="134"/>
      </rPr>
      <t xml:space="preserve">1</t>
    </r>
    <r>
      <rPr>
        <sz val="10"/>
        <rFont val="Noto Sans"/>
        <family val="2"/>
      </rPr>
      <t xml:space="preserve">、《麻醉药品和精神药品管理条例》第七十条  第二类精神药品零售企业违反本条例的规定储存、销售或者销毁第二类精神药品的，由药品监督管理部门责令限期改正，给予警告，并没收违法所得和违法销售的药品；逾期不改正的，责令停业，并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情节严重的，取消其第二类精神药品零售资格。第八十三条　本章规定由药品监督管理部门作出的行政处罚，由县级以上药品监督管理部门按照国务院药品监督管理部门规定的职责分工决定。</t>
    </r>
  </si>
  <si>
    <t xml:space="preserve">《医疗用毒性药品管理办法》第十一条  对违反本办法的规定，擅自生产、收购、经营毒性药品的单位或者个人，由县以上卫生行政部门没收其全部毒性药品，并处以警告或按非法所得的五至十倍罚款。情节严重、致人伤残或死亡，构成犯罪的，由司法机关依法追究其刑事责任。</t>
  </si>
  <si>
    <r>
      <rPr>
        <sz val="10"/>
        <rFont val="宋体"/>
        <family val="0"/>
        <charset val="134"/>
      </rPr>
      <t xml:space="preserve">1</t>
    </r>
    <r>
      <rPr>
        <sz val="10"/>
        <rFont val="Noto Sans"/>
        <family val="2"/>
      </rPr>
      <t xml:space="preserve">、《麻醉药品和精神药品管理条例》第三十四条　药品生产企业需要以麻醉药品和第一类精神药品为原料生产普通药品的，应当向所在地省、自治区、直辖市人民政府药品监督管理部门报送年度需求计划，由省、自治区、直辖市人民政府药品监督管理部门汇总报国务院药品监督管理部门批准后，向定点生产企业购买。药品生产企业需要以第二类精神药品为原料生产普通药品的，应当将年度需求计划报所在地省、自治区、直辖市人民政府药品监督管理部门，并向定点批发企业或者定点生产企业购买。</t>
    </r>
    <r>
      <rPr>
        <sz val="10"/>
        <rFont val="宋体"/>
        <family val="0"/>
        <charset val="134"/>
      </rPr>
      <t xml:space="preserve">2</t>
    </r>
    <r>
      <rPr>
        <sz val="10"/>
        <rFont val="Noto Sans"/>
        <family val="2"/>
      </rPr>
      <t xml:space="preserve">、《麻醉药品和精神药品管理条例》第三十五条　食品、食品添加剂、化妆品、油漆等非药品生产企业需要使用咖啡因作为原料的，应当经所在地省、自治区、直辖市人民政府药品监督管理部门批准，向定点批发企业或者定点生产企业购买。科学研究、教学单位需要使用麻醉药品和精神药品开展实验、教学活动的，应当经所在地省、自治区、直辖市人民政府药品监督管理部门批准，向定点批发企业或者定点生产企业购买。需要使用麻醉药品和精神药品的标准品、对照品的，应当经所在地省、自治区、直辖市人民政府药品监督管理部门批准，向国务院药品监督管理部门批准的单位购买。</t>
    </r>
    <r>
      <rPr>
        <sz val="10"/>
        <rFont val="宋体"/>
        <family val="0"/>
        <charset val="134"/>
      </rPr>
      <t xml:space="preserve">3</t>
    </r>
    <r>
      <rPr>
        <sz val="10"/>
        <rFont val="Noto Sans"/>
        <family val="2"/>
      </rPr>
      <t xml:space="preserve">、《麻醉药品和精神药品管理条例》第七十一条  本条例第三十四条、第三十五条规定的单位违反本条例的规定，购买麻醉药品和精神药品的，由药品监督管理部门没收违法购买的麻醉药品和精神药品，责令限期改正，给予警告；逾期不改正的，责令停产或者停止相关活动，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第八十三条　本章规定由药品监督管理部门作出的行政处罚，由县级以上药品监督管理部门按照国务院药品监督管理部门规定的职责分工决定。</t>
    </r>
  </si>
  <si>
    <r>
      <rPr>
        <sz val="10"/>
        <rFont val="宋体"/>
        <family val="0"/>
        <charset val="134"/>
      </rPr>
      <t xml:space="preserve">1</t>
    </r>
    <r>
      <rPr>
        <sz val="10"/>
        <rFont val="Noto Sans"/>
        <family val="2"/>
      </rPr>
      <t xml:space="preserve">、《药品管理法》第五十三条从事药品经营活动，应当遵守药品经营质量管理规范，建立健全药品经营质量管理体系，保证药品经营全过程持续符合法定要求。国家鼓励、引导药品零售连锁经营。从事药品零售连锁经营活动的企业总部，应当建立统一的质量管理制度，对所属零售企业的经营活动履行管理责任。药品经营企业的法定代表人、主要负责人对本企业的药品经营活动全面负责。第一百零三条　药品监督管理部门应当对药品上市许可持有人、药品生产企业、药品经营企业和药物非临床安全性评价研究机构、药物临床试验机构等遵守药品生产质量管理规范、药品经营质量管理规范、药物非临床研究质量管理规范、药物临床试验质量管理规范等情况进行检查，监督其持续符合法定要求。第一百二十六条　除本法另有规定的情形外，药品上市许可持有人、药品生产企业、药品经营企业、药物非临床安全性评价研究机构、药物临床试验机构等未遵守药品生产质量管理规范、药品经营质量管理规范、药物非临床研究质量管理规范、药物临床试验质量管理规范等的，责令限期改正，给予警告；逾期不改正的，处十万元以上五十万元以下的罚款；情节严重的，处五十万元以上二百万元以下的罚款，责令停产停业整顿直至吊销药品批准证明文件、药品生产许可证、药品经营许可证等，药物非临床安全性评价研究机构、药物临床试验机构等五年内不得开展药物非临床安全性评价研究、药物临床试验，对法定代表人、主要负责人、直接负责的主管人员和其他责任人员，没收违法行为发生期间自本单位所获收入，并处所获收入百分之十以上百分之五十以下的罚款，十年直至终身禁止从事药品生产经营等活动。</t>
    </r>
    <r>
      <rPr>
        <sz val="10"/>
        <rFont val="宋体"/>
        <family val="0"/>
        <charset val="134"/>
      </rPr>
      <t xml:space="preserve">2</t>
    </r>
    <r>
      <rPr>
        <sz val="10"/>
        <rFont val="Noto Sans"/>
        <family val="2"/>
      </rPr>
      <t xml:space="preserve">、《药品经营质量管理规范》第三条　药品经营企业应当严格执行本规范。药品生产企业销售药品、药品流通过程中其他涉及储存与运输药品的，也应当符合本规范相关要求。</t>
    </r>
  </si>
  <si>
    <r>
      <rPr>
        <sz val="10"/>
        <rFont val="宋体"/>
        <family val="0"/>
        <charset val="134"/>
      </rPr>
      <t xml:space="preserve">1</t>
    </r>
    <r>
      <rPr>
        <sz val="10"/>
        <rFont val="Noto Sans"/>
        <family val="2"/>
      </rPr>
      <t xml:space="preserve">、《药品管理法》第一百二十九条　违反本法规定，药品上市许可持有人、药品生产企业、药品经营企业或者医疗机构未从药品上市许可持有人或者具有药品生产、经营资格的企业购进药品的，责令改正，没收违法购进的药品和违法所得，并处违法购进药品货值金额二倍以上十倍以下的罚款；情节严重的，并处货值金额十倍以上三十倍以下的罚款，吊销药品批准证明文件、药品生产许可证、药品经营许可证或者医疗机构执业许可证；货值金额不足五万元的，按五万元计算。</t>
    </r>
  </si>
  <si>
    <r>
      <rPr>
        <sz val="10"/>
        <rFont val="宋体"/>
        <family val="0"/>
        <charset val="134"/>
      </rPr>
      <t xml:space="preserve">1</t>
    </r>
    <r>
      <rPr>
        <sz val="10"/>
        <rFont val="Noto Sans"/>
        <family val="2"/>
      </rPr>
      <t xml:space="preserve">、《药品召回管理办法》第三十六条  药品经营企业、使用单位违反本办法第六条规定的，责令停止销售和使用，并处</t>
    </r>
    <r>
      <rPr>
        <sz val="10"/>
        <rFont val="宋体"/>
        <family val="0"/>
        <charset val="134"/>
      </rPr>
      <t xml:space="preserve">1000</t>
    </r>
    <r>
      <rPr>
        <sz val="10"/>
        <rFont val="Noto Sans"/>
        <family val="2"/>
      </rPr>
      <t xml:space="preserve">元以上</t>
    </r>
    <r>
      <rPr>
        <sz val="10"/>
        <rFont val="宋体"/>
        <family val="0"/>
        <charset val="134"/>
      </rPr>
      <t xml:space="preserve">5</t>
    </r>
    <r>
      <rPr>
        <sz val="10"/>
        <rFont val="Noto Sans"/>
        <family val="2"/>
      </rPr>
      <t xml:space="preserve">万元以下罚款；造成严重后果的，由原发证部门吊销《药品经营许可证》或者其他许可证。《药品召回管理办法》第三十七条  药品经营企业、使用单位拒绝配合药品生产企业或者药品监督管理部门开展有关药品安全隐患调查、拒绝协助药品生产企业召回药品的，予以警告，责令改正，可以并处</t>
    </r>
    <r>
      <rPr>
        <sz val="10"/>
        <rFont val="宋体"/>
        <family val="0"/>
        <charset val="134"/>
      </rPr>
      <t xml:space="preserve">2</t>
    </r>
    <r>
      <rPr>
        <sz val="10"/>
        <rFont val="Noto Sans"/>
        <family val="2"/>
      </rPr>
      <t xml:space="preserve">万元以下罚款。</t>
    </r>
  </si>
  <si>
    <r>
      <rPr>
        <sz val="10"/>
        <rFont val="宋体"/>
        <family val="0"/>
        <charset val="134"/>
      </rPr>
      <t xml:space="preserve">1</t>
    </r>
    <r>
      <rPr>
        <sz val="10"/>
        <rFont val="Noto Sans"/>
        <family val="2"/>
      </rPr>
      <t xml:space="preserve">、《药品不良反应报告和监测管理办法》第五十九条  药品经营企业有下列情形之一的，由所在地药品监督管理部门给予警告，责令限期改正；逾期不改的，处三万元以下的罚款：（一）无专职或者兼职人员负责本单位药品不良反应监测工作的；（二）未按照要求开展药品不良反应或者群体不良事件报告、调查、评价和处理的；（三）不配合严重药品不良反应或者群体不良事件相关调查工作的。</t>
    </r>
  </si>
  <si>
    <r>
      <rPr>
        <sz val="10"/>
        <rFont val="宋体"/>
        <family val="0"/>
        <charset val="134"/>
      </rPr>
      <t xml:space="preserve">1</t>
    </r>
    <r>
      <rPr>
        <sz val="10"/>
        <rFont val="Noto Sans"/>
        <family val="2"/>
      </rPr>
      <t xml:space="preserve">、《药品管理法》四十九条　药品包装应当按照规定印有或者贴有标签并附有说明书。标签或者说明书应当注明药品的通用名称、成份、规格、上市许可持有人及其地址、生产企业及其地址、批准文号、产品批号、生产日期、有效期、适应症或者功能主治、用法、用量、禁忌、不良反应和注意事项。标签、说明书中的文字应当清晰，生产日期、有效期等事项应当显著标注，容易辨识。麻醉药品、精神药品、医疗用毒性药品、放射性药品、外用药品和非处方药的标签、说明书，应当印有规定的标志。</t>
    </r>
    <r>
      <rPr>
        <sz val="10"/>
        <rFont val="宋体"/>
        <family val="0"/>
        <charset val="134"/>
      </rPr>
      <t xml:space="preserve">2</t>
    </r>
    <r>
      <rPr>
        <sz val="10"/>
        <rFont val="Noto Sans"/>
        <family val="2"/>
      </rPr>
      <t xml:space="preserve">、《药品管理法》第一百二十五条　违反本法规定，有下列行为之一的，没收违法生产、销售的药品和违法所得以及包装材料、容器，责令停产停业整顿，并处五十万元以上五百万元以下的罚款；情节严重的，吊销药品批准证明文件、药品生产许可证、药品经营许可证，对法定代表人、主要负责人、直接负责的主管人员和其他责任人员处二万元以上二十万元以下的罚款，十年直至终身禁止从事药品生产经营活动：（三）使用未经核准的标签、说明书。</t>
    </r>
    <r>
      <rPr>
        <sz val="10"/>
        <rFont val="宋体"/>
        <family val="0"/>
        <charset val="134"/>
      </rPr>
      <t xml:space="preserve">3</t>
    </r>
    <r>
      <rPr>
        <sz val="10"/>
        <rFont val="Noto Sans"/>
        <family val="2"/>
      </rPr>
      <t xml:space="preserve">、《药品管理法》　第一百二十八条　除依法应当按照假药、劣药处罚的外，药品包装未按照规定印有、贴有标签或者附有说明书，标签、说明书未按照规定注明相关信息或者印有规定标志的，责令改正，给予警告；情节严重的，吊销药品注册证书。</t>
    </r>
  </si>
  <si>
    <r>
      <rPr>
        <sz val="10"/>
        <rFont val="宋体"/>
        <family val="0"/>
        <charset val="134"/>
      </rPr>
      <t xml:space="preserve">1</t>
    </r>
    <r>
      <rPr>
        <sz val="10"/>
        <rFont val="Noto Sans"/>
        <family val="2"/>
      </rPr>
      <t xml:space="preserve">、《药品管理法》第一百二十三条　提供虚假的证明、数据、资料、样品或者采取其他手段骗取临床试验许可、药品生产许可、药品经营许可、医疗机构制剂许可或者药品注册等许可的，撤销相关许可，十年内不受理其相应申请，并处五十万元以上五百万元以下的罚款；情节严重的，对法定代表人、主要负责人、直接负责的主管人员和其他责任人员，处二万元以上二十万元以下的罚款，十年内禁止从事药品生产经营活动，并可以由公安机关处五日以上十五日以下的拘留。</t>
    </r>
  </si>
  <si>
    <r>
      <rPr>
        <sz val="10"/>
        <rFont val="宋体"/>
        <family val="0"/>
        <charset val="134"/>
      </rPr>
      <t xml:space="preserve">1</t>
    </r>
    <r>
      <rPr>
        <sz val="10"/>
        <rFont val="Noto Sans"/>
        <family val="2"/>
      </rPr>
      <t xml:space="preserve">、《药品管理法》第一百二十二条　伪造、变造、出租、出借、非法买卖许可证或者药品批准证明文件的，没收违法所得，并处违法所得一倍以上五倍以下的罚款；情节严重的，并处违法所得五倍以上十五倍以下的罚款，吊销药品生产许可证、药品经营许可证、医疗机构制剂许可证或者药品批准证明文件，对法定代表人、主要负责人、直接负责的主管人员和其他责任人员，处二万元以上二十万元以下的罚款，十年内禁止从事药品生产经营活动，并可以由公安机关处五日以上十五日以下的拘留；违法所得不足十万元的，按十万元计算。</t>
    </r>
  </si>
  <si>
    <r>
      <rPr>
        <sz val="10"/>
        <rFont val="宋体"/>
        <family val="0"/>
        <charset val="134"/>
      </rPr>
      <t xml:space="preserve">1</t>
    </r>
    <r>
      <rPr>
        <sz val="10"/>
        <rFont val="Noto Sans"/>
        <family val="2"/>
      </rPr>
      <t xml:space="preserve">、《药品管理法》第一百一十五条　未取得药品生产许可证、药品经营许可证或者医疗机构制剂许可证生产、销售药品的，责令关闭，没收违法生产、销售的药品和违法所得，并处违法生产、销售的药品（包括已售出和未售出的药品，下同）货值金额十五倍以上三十倍以下的罚款；货值金额不足十万元的，按十万元计算。</t>
    </r>
  </si>
  <si>
    <r>
      <rPr>
        <sz val="10"/>
        <rFont val="宋体"/>
        <family val="0"/>
        <charset val="134"/>
      </rPr>
      <t xml:space="preserve">1</t>
    </r>
    <r>
      <rPr>
        <sz val="10"/>
        <rFont val="Noto Sans"/>
        <family val="2"/>
      </rPr>
      <t xml:space="preserve">、《药品管理法》　第五十七条　药品经营企业购销药品，应当有真实、完整的购销记录。购销记录应当注明药品的通用名称、剂型、规格、产品批号、有效期、上市许可持有人、生产企业、购销单位、购销数量、购销价格、购销日期及国务院药品监督管理部门规定的其他内容。</t>
    </r>
    <r>
      <rPr>
        <sz val="10"/>
        <rFont val="宋体"/>
        <family val="0"/>
        <charset val="134"/>
      </rPr>
      <t xml:space="preserve">2</t>
    </r>
    <r>
      <rPr>
        <sz val="10"/>
        <rFont val="Noto Sans"/>
        <family val="2"/>
      </rPr>
      <t xml:space="preserve">、《药品管理法》第五十八条药品经营企业零售药品应当准确无误，并正确说明用法、用量和注意事项；调配处方应当经过核对，对处方所列药品不得擅自更改或者代用。对有配伍禁忌或者超剂量的处方，应当拒绝调配；必要时，经处方医师更正或者重新签字，方可调配。药品经营企业销售中药材，应当标明产地。依法经过资格认定的药师或者其他药学技术人员负责本企业的药品管理、处方审核和调配、合理用药指导等工作。</t>
    </r>
    <r>
      <rPr>
        <sz val="10"/>
        <rFont val="宋体"/>
        <family val="0"/>
        <charset val="134"/>
      </rPr>
      <t xml:space="preserve">3</t>
    </r>
    <r>
      <rPr>
        <sz val="10"/>
        <rFont val="Noto Sans"/>
        <family val="2"/>
      </rPr>
      <t xml:space="preserve">、《药品管理法》第一百三十条　违反本法规定，药品经营企业购销药品未按照规定进行记录，零售药品未正确说明用法、用量等事项，或者未按照规定调配处方的，责令改正，给予警告；情节严重的，吊销药品经营许可证。</t>
    </r>
  </si>
  <si>
    <r>
      <rPr>
        <sz val="10"/>
        <rFont val="宋体"/>
        <family val="0"/>
        <charset val="134"/>
      </rPr>
      <t xml:space="preserve">1</t>
    </r>
    <r>
      <rPr>
        <sz val="10"/>
        <rFont val="Noto Sans"/>
        <family val="2"/>
      </rPr>
      <t xml:space="preserve">、《药品管理法》一百一十五条　未取得药品生产许可证、药品经营许可证或者医疗机构制剂许可证生产、销售药品的，责令关闭，没收违法生产、销售的药品和违法所得，并处违法生产、销售的药品（包括已售出和未售出的药品，下同）货值金额十五倍以上三十倍以下的罚款；货值金额不足十万元的，按十万元计算。</t>
    </r>
  </si>
  <si>
    <r>
      <rPr>
        <sz val="10"/>
        <rFont val="宋体"/>
        <family val="0"/>
        <charset val="134"/>
      </rPr>
      <t xml:space="preserve">1</t>
    </r>
    <r>
      <rPr>
        <sz val="10"/>
        <rFont val="Noto Sans"/>
        <family val="2"/>
      </rPr>
      <t xml:space="preserve">、《药品管理法》一百一十五条　未取得药品生产许可证、药品经营许可证或者医疗机构制剂许可证生产、销售药品的，责令关闭，没收违法生产、销售的药品和违法所得，并处违法生产、销售的药品（包括已售出和未售出的药品，下同）货值金额十五倍以上三十倍以下的罚款；货值金额不足十万元的，按十万元计算。</t>
    </r>
    <r>
      <rPr>
        <sz val="10"/>
        <rFont val="宋体"/>
        <family val="0"/>
        <charset val="134"/>
      </rPr>
      <t xml:space="preserve">2</t>
    </r>
    <r>
      <rPr>
        <sz val="10"/>
        <rFont val="Noto Sans"/>
        <family val="2"/>
      </rPr>
      <t xml:space="preserve">、《药品流通监督管理办法》第十七条　未经药品监督管理部门审核同意，药品经营企业不得改变经营方式。药品经营企业应当按照《药品经营许可证》许可的经营范围经营药品。</t>
    </r>
  </si>
  <si>
    <r>
      <rPr>
        <sz val="10"/>
        <rFont val="宋体"/>
        <family val="0"/>
        <charset val="134"/>
      </rPr>
      <t xml:space="preserve">1</t>
    </r>
    <r>
      <rPr>
        <sz val="10"/>
        <rFont val="Noto Sans"/>
        <family val="2"/>
      </rPr>
      <t xml:space="preserve">、《药品流通监督管理办法》第三十条  有下列情形之一的，责令限期改正，给予警告；逾期不改正的，处以五千元以上二万元以下的罚款：（一）药品生产、经营企业违反本办法第六条规定的；（二）药品生产、批发企业违反本办法第十一条第一款规定的；（三）药品生产、经营企业违反本办法第十二条，未按照规定留存有关资料、销售凭证的。</t>
    </r>
  </si>
  <si>
    <r>
      <rPr>
        <sz val="10"/>
        <rFont val="宋体"/>
        <family val="0"/>
        <charset val="134"/>
      </rPr>
      <t xml:space="preserve">1</t>
    </r>
    <r>
      <rPr>
        <sz val="10"/>
        <rFont val="Noto Sans"/>
        <family val="2"/>
      </rPr>
      <t xml:space="preserve">、《药品流通监督管理办法》第七条</t>
    </r>
    <r>
      <rPr>
        <sz val="10"/>
        <rFont val="宋体"/>
        <family val="0"/>
        <charset val="134"/>
      </rPr>
      <t xml:space="preserve">: </t>
    </r>
    <r>
      <rPr>
        <sz val="10"/>
        <rFont val="Noto Sans"/>
        <family val="2"/>
      </rPr>
      <t xml:space="preserve">药品生产、经营企业应当加强对药品销售人员的管理，并对其销售行为作出具体规定。《药品流通监督管理办法》第三十一条</t>
    </r>
    <r>
      <rPr>
        <sz val="10"/>
        <rFont val="宋体"/>
        <family val="0"/>
        <charset val="134"/>
      </rPr>
      <t xml:space="preserve">:</t>
    </r>
    <r>
      <rPr>
        <sz val="10"/>
        <rFont val="Noto Sans"/>
        <family val="2"/>
      </rPr>
      <t xml:space="preserve">药品生产、经营企业违反本办法第七条规定的，给予警告，责令限期改正。</t>
    </r>
  </si>
  <si>
    <r>
      <rPr>
        <sz val="10"/>
        <rFont val="宋体"/>
        <family val="0"/>
        <charset val="134"/>
      </rPr>
      <t xml:space="preserve">1</t>
    </r>
    <r>
      <rPr>
        <sz val="10"/>
        <rFont val="Noto Sans"/>
        <family val="2"/>
      </rPr>
      <t xml:space="preserve">、《药品流通监督管理办法》第二十条  药品生产、经营企业不得以搭售、买药品赠药品、买商品赠药品等方式向公众赠送处方药或者甲类非处方药。《药品流通监督管理办法》第四十条</t>
    </r>
    <r>
      <rPr>
        <sz val="10"/>
        <rFont val="宋体"/>
        <family val="0"/>
        <charset val="134"/>
      </rPr>
      <t xml:space="preserve">:</t>
    </r>
    <r>
      <rPr>
        <sz val="10"/>
        <rFont val="Noto Sans"/>
        <family val="2"/>
      </rPr>
      <t xml:space="preserve">药品生产、经营企业违反本办法第二十条规定的，限期改正，给予警告；逾期不改正或者情节严重的，处以赠送药品货值金额二倍以下的罚款，但是最高不超过三万元。</t>
    </r>
  </si>
  <si>
    <r>
      <rPr>
        <sz val="10"/>
        <rFont val="宋体"/>
        <family val="0"/>
        <charset val="134"/>
      </rPr>
      <t xml:space="preserve">1</t>
    </r>
    <r>
      <rPr>
        <sz val="10"/>
        <rFont val="Noto Sans"/>
        <family val="2"/>
      </rPr>
      <t xml:space="preserve">、《药品流通监督管理办法》第四十二条</t>
    </r>
    <r>
      <rPr>
        <sz val="10"/>
        <rFont val="宋体"/>
        <family val="0"/>
        <charset val="134"/>
      </rPr>
      <t xml:space="preserve">:</t>
    </r>
    <r>
      <rPr>
        <sz val="10"/>
        <rFont val="Noto Sans"/>
        <family val="2"/>
      </rPr>
      <t xml:space="preserve">药品生产、经营企业违反本办法第二十一条、医疗机构违反本办法第二十八条规定，以邮售、互联网交易等方式直接向公众销售处方药的，责令改正，给予警告，并处销售药品货值金额二倍以下的罚款，但是最高不超过三万元。</t>
    </r>
  </si>
  <si>
    <r>
      <rPr>
        <sz val="10"/>
        <rFont val="宋体"/>
        <family val="0"/>
        <charset val="134"/>
      </rPr>
      <t xml:space="preserve">1</t>
    </r>
    <r>
      <rPr>
        <sz val="10"/>
        <rFont val="Noto Sans"/>
        <family val="2"/>
      </rPr>
      <t xml:space="preserve">、《药品流通监督管理办法》第三十五条</t>
    </r>
    <r>
      <rPr>
        <sz val="10"/>
        <rFont val="宋体"/>
        <family val="0"/>
        <charset val="134"/>
      </rPr>
      <t xml:space="preserve">:</t>
    </r>
    <r>
      <rPr>
        <sz val="10"/>
        <rFont val="Noto Sans"/>
        <family val="2"/>
      </rPr>
      <t xml:space="preserve">违反本办法第十三条规定，药品生产、经营企业知道或者应当知道他人从事无证生产、经营药品行为而为其提供药品的，给予警告，责令改正，并处一万元以下的罚款，情节严重的，处一万元以上三万元以下的罚款。</t>
    </r>
  </si>
  <si>
    <r>
      <rPr>
        <sz val="10"/>
        <rFont val="宋体"/>
        <family val="0"/>
        <charset val="134"/>
      </rPr>
      <t xml:space="preserve">1</t>
    </r>
    <r>
      <rPr>
        <sz val="10"/>
        <rFont val="Noto Sans"/>
        <family val="2"/>
      </rPr>
      <t xml:space="preserve">、《药品流通监督管理办法》第三十八条  药品零售企业违反本办法第十八条第一款规定的，责令限期改正，给予警告；逾期不改正或者情节严重的，处以一千元以下的罚款。违反本办法第十八条第二款规定，药品零售企业在执业药师或者其他依法经过资格认定的药学技术人员不在岗时销售处方药或者甲类非处方药的，责令限期改正，给予警告；逾期不改正的，处以一千元以下的罚款。</t>
    </r>
  </si>
  <si>
    <r>
      <rPr>
        <sz val="10"/>
        <rFont val="宋体"/>
        <family val="0"/>
        <charset val="134"/>
      </rPr>
      <t xml:space="preserve">1</t>
    </r>
    <r>
      <rPr>
        <sz val="10"/>
        <rFont val="Noto Sans"/>
        <family val="2"/>
      </rPr>
      <t xml:space="preserve">、《药品流通监督管理办法》第十一条第二款  药品零售企业销售药品时，应当开具标明药品名称、生产厂商、数量、价格、批号等内容的销售凭证。《药品流通监督管理办法》第三十四条</t>
    </r>
    <r>
      <rPr>
        <sz val="10"/>
        <rFont val="宋体"/>
        <family val="0"/>
        <charset val="134"/>
      </rPr>
      <t xml:space="preserve">:</t>
    </r>
    <r>
      <rPr>
        <sz val="10"/>
        <rFont val="Noto Sans"/>
        <family val="2"/>
      </rPr>
      <t xml:space="preserve">药品零售企业违反本办法第十一条第二款规定的，责令改正，给予警告；逾期不改正的，处以五百元以下的罚款。</t>
    </r>
  </si>
  <si>
    <r>
      <rPr>
        <sz val="10"/>
        <rFont val="宋体"/>
        <family val="0"/>
        <charset val="134"/>
      </rPr>
      <t xml:space="preserve">1</t>
    </r>
    <r>
      <rPr>
        <sz val="10"/>
        <rFont val="Noto Sans"/>
        <family val="2"/>
      </rPr>
      <t xml:space="preserve">、《药品管理法》一百一十五条　未取得药品生产许可证、药品经营许可证或者医疗机构制剂许可证生产、销售药品的，责令关闭，没收违法生产、销售的药品和违法所得，并处违法生产、销售的药品（包括已售出和未售出的药品，下同）货值金额十五倍以上三十倍以下的罚款；货值金额不足十万元的，按十万元计算。</t>
    </r>
    <r>
      <rPr>
        <sz val="10"/>
        <rFont val="宋体"/>
        <family val="0"/>
        <charset val="134"/>
      </rPr>
      <t xml:space="preserve">2</t>
    </r>
    <r>
      <rPr>
        <sz val="10"/>
        <rFont val="Noto Sans"/>
        <family val="2"/>
      </rPr>
      <t xml:space="preserve">、《药品流通监督管理办法》第十五条　药品生产、经营企业不得以展示会、博览会、交易会、订货会、产品宣传会等方式现货销售药品。</t>
    </r>
  </si>
  <si>
    <r>
      <rPr>
        <sz val="10"/>
        <rFont val="宋体"/>
        <family val="0"/>
        <charset val="134"/>
      </rPr>
      <t xml:space="preserve">1</t>
    </r>
    <r>
      <rPr>
        <sz val="10"/>
        <rFont val="Noto Sans"/>
        <family val="2"/>
      </rPr>
      <t xml:space="preserve">、《疫苗管理法管理法》第三十五条 疫苗上市许可持有人应当按照采购合同约定，向疾病预防控制机构供应疫苗。疾病预防控制机构应当按照规定向接种单位供应疫苗。疾病预防控制机构以外的单位和个人不得向接种单位供应疫苗，接种单位不得接收该疫苗。</t>
    </r>
    <r>
      <rPr>
        <sz val="10"/>
        <rFont val="宋体"/>
        <family val="0"/>
        <charset val="134"/>
      </rPr>
      <t xml:space="preserve">2</t>
    </r>
    <r>
      <rPr>
        <sz val="10"/>
        <rFont val="Noto Sans"/>
        <family val="2"/>
      </rPr>
      <t xml:space="preserve">、《疫苗管理法管理法》第八十一条　有下列情形之一的，由省级以上人民政府药品监督管理部门没收违法所得和违法生产、销售的疫苗以及专门用于违法生产疫苗的原料、辅料、包装材料、设备等物品，责令停产停业整顿，并处违法生产、销售疫苗货值金额十五倍以上五十倍以下的罚款，货值金额不足五十万元的，按五十万元计算；情节严重的，吊销药品相关批准证明文件，直至吊销药品生产许可证等，对法定代表人、主要负责人、直接负责的主管人员和关键岗位人员以及其他责任人员，没收违法行为发生期间自本单位所获收入，并处所获收入百分之五十以上十倍以下的罚款，十年内直至终身禁止从事药品生产经营活动，由公安机关处五日以上十五日以下拘留：（三）疾病预防控制机构以外的单位或者个人向接种单位供应疫苗；</t>
    </r>
  </si>
  <si>
    <r>
      <rPr>
        <sz val="10"/>
        <rFont val="宋体"/>
        <family val="0"/>
        <charset val="134"/>
      </rPr>
      <t xml:space="preserve">1</t>
    </r>
    <r>
      <rPr>
        <sz val="10"/>
        <rFont val="Noto Sans"/>
        <family val="2"/>
      </rPr>
      <t xml:space="preserve">、《放射性药品管理办法》第二十七条  对违反本办法规定的单位或者个人，由县以上药品监督管理、卫生行政部门，按照《药品管理法》和有关法规的规定处罚。</t>
    </r>
  </si>
  <si>
    <r>
      <rPr>
        <sz val="10"/>
        <rFont val="宋体"/>
        <family val="0"/>
        <charset val="134"/>
      </rPr>
      <t xml:space="preserve">1</t>
    </r>
    <r>
      <rPr>
        <sz val="10"/>
        <rFont val="Noto Sans"/>
        <family val="2"/>
      </rPr>
      <t xml:space="preserve">《药品管理法》第一百一十九条　药品使用单位使用假药、劣药的，按照销售假药、零售劣药的规定处罚；情节严重的，法定代表人、主要负责人、直接负责的主管人员和其他责任人员有医疗卫生人员执业证书的，还应当吊销执业证书。</t>
    </r>
    <r>
      <rPr>
        <sz val="10"/>
        <rFont val="宋体"/>
        <family val="0"/>
        <charset val="134"/>
      </rPr>
      <t xml:space="preserve">2</t>
    </r>
    <r>
      <rPr>
        <sz val="10"/>
        <rFont val="Noto Sans"/>
        <family val="2"/>
      </rPr>
      <t xml:space="preserve">《药品管理法》第一百一十六条　生产、销售假药的，没收违法生产、销售的药品和违法所得，责令停产停业整顿，吊销药品批准证明文件，并处违法生产、销售的药品货值金额十五倍以上三十倍以下的罚款；货值金额不足十万元的，按十万元计算；情节严重的，吊销药品生产许可证、药品经营许可证或者医疗机构制剂许可证，十年内不受理其相应申请；药品上市许可持有人为境外企业的，十年内禁止其药品进口。</t>
    </r>
  </si>
  <si>
    <r>
      <rPr>
        <sz val="10"/>
        <rFont val="宋体"/>
        <family val="0"/>
        <charset val="134"/>
      </rPr>
      <t xml:space="preserve">1</t>
    </r>
    <r>
      <rPr>
        <sz val="10"/>
        <rFont val="Noto Sans"/>
        <family val="2"/>
      </rPr>
      <t xml:space="preserve">《药品管理法》第一百一十九条　药品使用单位使用假药、劣药的，按照销售假药、零售劣药的规定处罚；情节严重的，法定代表人、主要负责人、直接负责的主管人员和其他责任人员有医疗卫生人员执业证书的，还应当吊销执业证书。</t>
    </r>
    <r>
      <rPr>
        <sz val="10"/>
        <rFont val="宋体"/>
        <family val="0"/>
        <charset val="134"/>
      </rPr>
      <t xml:space="preserve">2</t>
    </r>
    <r>
      <rPr>
        <sz val="10"/>
        <rFont val="Noto Sans"/>
        <family val="2"/>
      </rPr>
      <t xml:space="preserve">《药品管理法》　第一百一十七条　生产、销售劣药的，没收违法生产、销售的药品和违法所得，并处违法生产、销售的药品货值金额十倍以上二十倍以下的罚款；违法生产、批发的药品货值金额不足十万元的，按十万元计算，违法零售的药品货值金额不足一万元的，按一万元计算；情节严重的，责令停产停业整顿直至吊销药品批准证明文件、药品生产许可证、药品经营许可证或者医疗机构制剂许可证。生产、销售的中药饮片不符合药品标准，尚不影响安全性、有效性的，责令限期改正，给予警告；可以处十万元以上五十万元以下的罚款。</t>
    </r>
  </si>
  <si>
    <r>
      <rPr>
        <sz val="10"/>
        <rFont val="宋体"/>
        <family val="0"/>
        <charset val="134"/>
      </rPr>
      <t xml:space="preserve">1</t>
    </r>
    <r>
      <rPr>
        <sz val="10"/>
        <rFont val="Noto Sans"/>
        <family val="2"/>
      </rPr>
      <t xml:space="preserve">、《药品管理法》第七十六条　医疗机构配制的制剂，应当是本单位临床需要而市场上没有供应的品种，并应当经所在地省、自治区、直辖市人民政府药品监督管理部门批准；但是，法律对配制中药制剂另有规定的除外。医疗机构配制的制剂应当按照规定进行质量检验；合格的，凭医师处方在本单位使用。经国务院药品监督管理部门或者省、自治区、直辖市人民政府药品监督管理部门批准，医疗机构配制的制剂可以在指定的医疗机构之间调剂使用。医疗机构配制的制剂不得在市场上销售。</t>
    </r>
    <r>
      <rPr>
        <sz val="10"/>
        <rFont val="宋体"/>
        <family val="0"/>
        <charset val="134"/>
      </rPr>
      <t xml:space="preserve">2</t>
    </r>
    <r>
      <rPr>
        <sz val="10"/>
        <rFont val="Noto Sans"/>
        <family val="2"/>
      </rPr>
      <t xml:space="preserve">、《药品管理法》第一百三十三条　违反本法规定，医疗机构将其配制的制剂在市场上销售的，责令改正，没收违法销售的制剂和违法所得，并处违法销售制剂货值金额二倍以上五倍以下的罚款；情节严重的，并处货值金额五倍以上十五倍以下的罚款；货值金额不足五万元的，按五万元计算。</t>
    </r>
  </si>
  <si>
    <r>
      <rPr>
        <sz val="10"/>
        <rFont val="宋体"/>
        <family val="0"/>
        <charset val="134"/>
      </rPr>
      <t xml:space="preserve">1</t>
    </r>
    <r>
      <rPr>
        <sz val="10"/>
        <rFont val="Noto Sans"/>
        <family val="2"/>
      </rPr>
      <t xml:space="preserve">、《药品管理法》第七十九条  对药品生产过程中的变更，按照其对药品安全性、有效性和质量可控性的风险和产生影响的程度，实行分类管理。属于重大变更的，应当经国务院药品监督管理部门批准，其他变更应当按照国务院药品监督管理部门的规定备案或者报告。药品上市许可持有人应当按照国务院药品监督管理部门的规定，全面评估、验证变更事项对药品安全性、有效性和质量可控性的影响。</t>
    </r>
    <r>
      <rPr>
        <sz val="10"/>
        <rFont val="宋体"/>
        <family val="0"/>
        <charset val="134"/>
      </rPr>
      <t xml:space="preserve">2</t>
    </r>
    <r>
      <rPr>
        <sz val="10"/>
        <rFont val="Noto Sans"/>
        <family val="2"/>
      </rPr>
      <t xml:space="preserve">《药品管理法实施条例》第六十一条  未经批准，医疗机构擅自使用其他医疗机构配制的制剂的，依照《药品管理法》第七十九条的规定给予处罚。</t>
    </r>
    <r>
      <rPr>
        <sz val="10"/>
        <rFont val="宋体"/>
        <family val="0"/>
        <charset val="134"/>
      </rPr>
      <t xml:space="preserve">3</t>
    </r>
    <r>
      <rPr>
        <sz val="10"/>
        <rFont val="Noto Sans"/>
        <family val="2"/>
      </rPr>
      <t xml:space="preserve">、《医疗机构制剂注册管理办法》（试行）第三十九条  未经批准，医疗机构擅自使用其他医疗机构配制的制剂的，依照《药品管理法》第八十条的规定给予处罚。</t>
    </r>
  </si>
  <si>
    <r>
      <rPr>
        <sz val="10"/>
        <rFont val="Noto Sans"/>
        <family val="2"/>
      </rPr>
      <t xml:space="preserve">《医疗器械监督管理条例》第六十三条第一款  有下列情形之一的，由县级以上人民政府食品药品监督管理部门没收违法所得、违法生产经营的医疗器械和用于违法生产经营的工具、设备、原材料等物品；违法生产经营的医疗器械货值金额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罚款；情节严重的，</t>
    </r>
    <r>
      <rPr>
        <sz val="10"/>
        <rFont val="宋体"/>
        <family val="0"/>
        <charset val="134"/>
      </rPr>
      <t xml:space="preserve">5</t>
    </r>
    <r>
      <rPr>
        <sz val="10"/>
        <rFont val="Noto Sans"/>
        <family val="2"/>
      </rPr>
      <t xml:space="preserve">年内不受理相关责任人及企业提出的医疗器械许可申请：（一）生产、经营未取得医疗器械注册证的第二类、第三类医疗器械的；（二）未经许可从事第二类、第三类医疗器械生产活动的；（三）未经许可从事第三类医疗器械经营活动的。有前款第一项情形、情节严重的，由原发证部门吊销医疗器械生产许可证或者医疗器械经营许可证。</t>
    </r>
  </si>
  <si>
    <r>
      <rPr>
        <sz val="10"/>
        <rFont val="Noto Sans"/>
        <family val="2"/>
      </rPr>
      <t xml:space="preserve">第六十六条　列入目录的产品未经认证，擅自出厂、销售、进口或者在其他经营活动中使用的，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未经认证的违法产品货值金额不足</t>
    </r>
    <r>
      <rPr>
        <sz val="10"/>
        <rFont val="宋体"/>
        <family val="0"/>
        <charset val="134"/>
      </rPr>
      <t xml:space="preserve">1</t>
    </r>
    <r>
      <rPr>
        <sz val="10"/>
        <rFont val="Noto Sans"/>
        <family val="2"/>
      </rPr>
      <t xml:space="preserve">万元的，处货值金额</t>
    </r>
    <r>
      <rPr>
        <sz val="10"/>
        <rFont val="宋体"/>
        <family val="0"/>
        <charset val="134"/>
      </rPr>
      <t xml:space="preserve">2</t>
    </r>
    <r>
      <rPr>
        <sz val="10"/>
        <rFont val="Noto Sans"/>
        <family val="2"/>
      </rPr>
      <t xml:space="preserve">倍以下的罚款；有违法所得的，没收违法所得。</t>
    </r>
  </si>
  <si>
    <r>
      <rPr>
        <sz val="10"/>
        <rFont val="Noto Sans"/>
        <family val="2"/>
      </rPr>
      <t xml:space="preserve">第六十三条第一款  有下列情形之一的，由县级以上人民政府食品药品监督管理部门没收违法所得、违法生产经营的医疗器械和用于违法生产经营的工具、设备、原材料等物品；违法生产经营的医疗器械货值金额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罚款；情节严重的，</t>
    </r>
    <r>
      <rPr>
        <sz val="10"/>
        <rFont val="宋体"/>
        <family val="0"/>
        <charset val="134"/>
      </rPr>
      <t xml:space="preserve">5</t>
    </r>
    <r>
      <rPr>
        <sz val="10"/>
        <rFont val="Noto Sans"/>
        <family val="2"/>
      </rPr>
      <t xml:space="preserve">年内不受理相关责任人及企业提出的医疗器械许可申请：（一）生产、经营未取得医疗器械注册证的第二类、第三类医疗器械的；（二）未经许可从事第二类、第三类医疗器械生产活动的；（三）未经许可从事第三类医疗器械经营活动的。有前款第一项情形、情节严重的，由原发证部门吊销医疗器械生产许可证或者医疗器械经营许可证。</t>
    </r>
  </si>
  <si>
    <r>
      <rPr>
        <sz val="10"/>
        <rFont val="宋体"/>
        <family val="0"/>
        <charset val="134"/>
      </rPr>
      <t xml:space="preserve">1</t>
    </r>
    <r>
      <rPr>
        <sz val="10"/>
        <rFont val="Noto Sans"/>
        <family val="2"/>
      </rPr>
      <t xml:space="preserve">、《医疗器械监督管理条例》第六十三条第一款 有下列情形之一的，由县级以上人民政府食品药品监督管理部门没收违法所得、违法生产经营的医疗器械和用于违法生产经营的工具、设备、原材料等物品；违法生产经营的医疗器械货值金额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罚款；情节严重的，</t>
    </r>
    <r>
      <rPr>
        <sz val="10"/>
        <rFont val="宋体"/>
        <family val="0"/>
        <charset val="134"/>
      </rPr>
      <t xml:space="preserve">5</t>
    </r>
    <r>
      <rPr>
        <sz val="10"/>
        <rFont val="Noto Sans"/>
        <family val="2"/>
      </rPr>
      <t xml:space="preserve">年内不受理相关责任人及企业提出的医疗器械许可申请：（一）生产、经营未取得医疗器械注册证的第二类、第三类医疗器械的；（二）未经许可从事第二类、第三类医疗器械生产活动的；（三）未经许可从事第三类医疗器械经营活动的。有前款第一项情形、情节严重的，由原发证部门吊销医疗器械生产许可证或者医疗器械经营许可证。</t>
    </r>
  </si>
  <si>
    <r>
      <rPr>
        <sz val="10"/>
        <rFont val="宋体"/>
        <family val="0"/>
        <charset val="134"/>
      </rPr>
      <t xml:space="preserve">1</t>
    </r>
    <r>
      <rPr>
        <sz val="10"/>
        <rFont val="Noto Sans"/>
        <family val="2"/>
      </rPr>
      <t xml:space="preserve">、《医疗器械监督管理条例》
第六十四条第一款 提供虚假资料或者采取其他欺骗手段取得医疗器械注册证、医疗器械生产许可证、医疗器械经营许可证、大型医用设备配置许可证、广告批准文件等许可证件的，由原发证部门撤销已经取得的许可证件，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t>
    </r>
    <r>
      <rPr>
        <sz val="10"/>
        <rFont val="宋体"/>
        <family val="0"/>
        <charset val="134"/>
      </rPr>
      <t xml:space="preserve">5</t>
    </r>
    <r>
      <rPr>
        <sz val="10"/>
        <rFont val="Noto Sans"/>
        <family val="2"/>
      </rPr>
      <t xml:space="preserve">年内不受理相关责任人及单位提出的医疗器械许可申请。
</t>
    </r>
    <r>
      <rPr>
        <sz val="10"/>
        <rFont val="宋体"/>
        <family val="0"/>
        <charset val="134"/>
      </rPr>
      <t xml:space="preserve">2</t>
    </r>
    <r>
      <rPr>
        <sz val="10"/>
        <rFont val="Noto Sans"/>
        <family val="2"/>
      </rPr>
      <t xml:space="preserve">《医疗器械注册管理办法》
第六十九条第一款 提供虚假资料或者采取其他欺骗手段取得医疗器械注册证的，按照《医疗器械监督管理条例》第六十四条第一款的规定予以处罚。《医疗器械生产监督管理办法》第六十三条 提供虚假资料或者采取其他欺骗手段取得《医疗器械生产许可证》的，按照《医疗器械监督管理条例》第六十四条第一款的规定处罚。
</t>
    </r>
    <r>
      <rPr>
        <sz val="10"/>
        <rFont val="宋体"/>
        <family val="0"/>
        <charset val="134"/>
      </rPr>
      <t xml:space="preserve">3</t>
    </r>
    <r>
      <rPr>
        <sz val="10"/>
        <rFont val="Noto Sans"/>
        <family val="2"/>
      </rPr>
      <t xml:space="preserve">、《医疗器械经营监督管理办法》第五十六条  提供虚假资料或者采取其他欺骗手段取得《医疗器械经营许可证》的，按照《医疗器械监督管理条例》第六十四条的规定予以处罚。《体外诊断试剂注册管理办法》第七十九条第一款  提供虚假资料或者采取其他欺骗手段取得医疗器械注册证的，按照《医疗器械监督管理条例》第六十四条第一款的规定予以处罚。</t>
    </r>
  </si>
  <si>
    <r>
      <rPr>
        <sz val="10"/>
        <rFont val="Noto Sans"/>
        <family val="2"/>
      </rPr>
      <t xml:space="preserve">《医疗器械监督管理条例》（国务院令第</t>
    </r>
    <r>
      <rPr>
        <sz val="10"/>
        <rFont val="宋体"/>
        <family val="0"/>
        <charset val="134"/>
      </rPr>
      <t xml:space="preserve">650</t>
    </r>
    <r>
      <rPr>
        <sz val="10"/>
        <rFont val="Noto Sans"/>
        <family val="2"/>
      </rPr>
      <t xml:space="preserve">号）
第六十四条第二款 伪造、变造、买卖、出租、出借相关医疗器械许可证件的，由原发证部门予以收缴或者吊销，没收违法所得；违法所得不足</t>
    </r>
    <r>
      <rPr>
        <sz val="10"/>
        <rFont val="宋体"/>
        <family val="0"/>
        <charset val="134"/>
      </rPr>
      <t xml:space="preserve">1</t>
    </r>
    <r>
      <rPr>
        <sz val="10"/>
        <rFont val="Noto Sans"/>
        <family val="2"/>
      </rPr>
      <t xml:space="preserve">万元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违法所得</t>
    </r>
    <r>
      <rPr>
        <sz val="10"/>
        <rFont val="宋体"/>
        <family val="0"/>
        <charset val="134"/>
      </rPr>
      <t xml:space="preserve">1</t>
    </r>
    <r>
      <rPr>
        <sz val="10"/>
        <rFont val="Noto Sans"/>
        <family val="2"/>
      </rPr>
      <t xml:space="preserve">万元以上的，处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罚款；构成违反治安管理行为的，由公安机关依法予以治安管理处罚。</t>
    </r>
  </si>
  <si>
    <r>
      <rPr>
        <sz val="10"/>
        <rFont val="Noto Sans"/>
        <family val="2"/>
      </rPr>
      <t xml:space="preserve">《医疗器械监督管理条例》（国务院令第</t>
    </r>
    <r>
      <rPr>
        <sz val="10"/>
        <rFont val="宋体"/>
        <family val="0"/>
        <charset val="134"/>
      </rPr>
      <t xml:space="preserve">650</t>
    </r>
    <r>
      <rPr>
        <sz val="10"/>
        <rFont val="Noto Sans"/>
        <family val="2"/>
      </rPr>
      <t xml:space="preserve">号）
第六十五条：未依照本条例规定备案的，由县级以上人民政府食品药品监督管理部门责令限期改正；逾期不改正的，向社会公告未备案单位和产品名称，可以处</t>
    </r>
    <r>
      <rPr>
        <sz val="10"/>
        <rFont val="宋体"/>
        <family val="0"/>
        <charset val="134"/>
      </rPr>
      <t xml:space="preserve">1</t>
    </r>
    <r>
      <rPr>
        <sz val="10"/>
        <rFont val="Noto Sans"/>
        <family val="2"/>
      </rPr>
      <t xml:space="preserve">万元以下罚款。备案时提供虚假资料的，由县级以上人民政府食品药品监督管理部门向社会公告备案单位和产品名称；情节严重的，直接责任人员</t>
    </r>
    <r>
      <rPr>
        <sz val="10"/>
        <rFont val="宋体"/>
        <family val="0"/>
        <charset val="134"/>
      </rPr>
      <t xml:space="preserve">5</t>
    </r>
    <r>
      <rPr>
        <sz val="10"/>
        <rFont val="Noto Sans"/>
        <family val="2"/>
      </rPr>
      <t xml:space="preserve">年内不得从事医疗器械生产经营活动。</t>
    </r>
  </si>
  <si>
    <r>
      <rPr>
        <sz val="10"/>
        <rFont val="Noto Sans"/>
        <family val="2"/>
      </rPr>
      <t xml:space="preserve">医疗器械监督管理条例》（国务院令第</t>
    </r>
    <r>
      <rPr>
        <sz val="10"/>
        <rFont val="宋体"/>
        <family val="0"/>
        <charset val="134"/>
      </rPr>
      <t xml:space="preserve">650</t>
    </r>
    <r>
      <rPr>
        <sz val="10"/>
        <rFont val="Noto Sans"/>
        <family val="2"/>
      </rPr>
      <t xml:space="preserve">号）
第六十五条：未依照本条例规定备案的，由县级以上人民政府食品药品监督管理部门责令限期改正；逾期不改正的，向社会公告未备案单位和产品名称，可以处</t>
    </r>
    <r>
      <rPr>
        <sz val="10"/>
        <rFont val="宋体"/>
        <family val="0"/>
        <charset val="134"/>
      </rPr>
      <t xml:space="preserve">1</t>
    </r>
    <r>
      <rPr>
        <sz val="10"/>
        <rFont val="Noto Sans"/>
        <family val="2"/>
      </rPr>
      <t xml:space="preserve">万元以下罚款。备案时提供虚假资料的，由县级以上人民政府食品药品监督管理部门向社会公告备案单位和产品名称；情节严重的，直接责任人员</t>
    </r>
    <r>
      <rPr>
        <sz val="10"/>
        <rFont val="宋体"/>
        <family val="0"/>
        <charset val="134"/>
      </rPr>
      <t xml:space="preserve">5</t>
    </r>
    <r>
      <rPr>
        <sz val="10"/>
        <rFont val="Noto Sans"/>
        <family val="2"/>
      </rPr>
      <t xml:space="preserve">年内不得从事医疗器械生产经营活动。</t>
    </r>
  </si>
  <si>
    <r>
      <rPr>
        <sz val="10"/>
        <rFont val="宋体"/>
        <family val="0"/>
        <charset val="134"/>
      </rPr>
      <t xml:space="preserve">1</t>
    </r>
    <r>
      <rPr>
        <sz val="10"/>
        <rFont val="Noto Sans"/>
        <family val="2"/>
      </rPr>
      <t xml:space="preserve">、《医疗器械监督管理条例》
第六十六条有下列情形之一的，由县级以上人民政府食品药品监督管理部门责令改正，没收违法生产、经营或者使用的医疗器械；违法生产、经营或者使用的医疗器械货值金额不足</t>
    </r>
    <r>
      <rPr>
        <sz val="10"/>
        <rFont val="宋体"/>
        <family val="0"/>
        <charset val="134"/>
      </rPr>
      <t xml:space="preserve">1</t>
    </r>
    <r>
      <rPr>
        <sz val="10"/>
        <rFont val="Noto Sans"/>
        <family val="2"/>
      </rPr>
      <t xml:space="preserve">万元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罚款；情节严重的，责令停产停业，直至由原发证部门吊销医疗器械注册证、医疗器械生产许可证、医疗器械经营许可证：（一）生产、经营、使用不符合强制性标准或者不符合经注册或者备案的产品技术要求的医疗器械的；（二）医疗器械生产企业未按照经注册或者备案的产品技术要求组织生产，或者未依照本条例规定建立质量管理体系并保持有效运行的；（三）经营、使用无合格证明文件、过期、失效、淘汰的医疗器械，或者使用未依法注册的医疗器械的；（四）食品药品监督管理部门责令其依照本条例规定实施召回或者停止经营后，仍拒不召回或者停止经营医疗器械的；（五）委托不具备本条例规定条件的企业生产医疗器械，或者未对受托方的生产行为进行管理的。医疗器械经营企业、使用单位履行了本条例规定的进货查验等义务，有充分证据证明其不知道所经营、使用的医疗器械为前款第一项、第三项规定情形的医疗器械，并能如实说明其进货来源、的，可以免予处罚，但应当依法没收其经营、使用的不符合法定要求的医疗器械。
</t>
    </r>
    <r>
      <rPr>
        <sz val="10"/>
        <rFont val="宋体"/>
        <family val="0"/>
        <charset val="134"/>
      </rPr>
      <t xml:space="preserve">2</t>
    </r>
    <r>
      <rPr>
        <sz val="10"/>
        <rFont val="Noto Sans"/>
        <family val="2"/>
      </rPr>
      <t xml:space="preserve">、《医疗器械生产监督管理办法》第六十六条有下列情形之一的，按照《医疗器械监督管理条例》第六十六条的规定处罚：（一）生产不符合强制性标准或者不符合经注册或者备案的产品技术要求的医疗器械的；（二）医疗器械生产企业未按照经注册、备案的产品技术要求组织生产，或者未依照本办法规定建立质量管理体系并保持有效运行的；（三）委托不具备本办法规定条件的企业生产医疗器械或者未对受托方的生产行为进行管理的。《医疗器械经营监督管理办法》第五十九条 有下列情形之一的，由县级以上食品药品监督管理部门责令限期改正，并按照《医疗器械监督管理条例》第六十六条的规定予以处罚：（一）经营不符合强制性标准或者不符合经注册或者备案的产品技术要求的医疗器械的；（二）经营无合格证明文件、过期、失效、淘汰的医疗器械的；（三）食品药品监督管理部门责令停止经营后，仍拒不停止经营医疗器械的。
</t>
    </r>
    <r>
      <rPr>
        <sz val="10"/>
        <rFont val="宋体"/>
        <family val="0"/>
        <charset val="134"/>
      </rPr>
      <t xml:space="preserve">3</t>
    </r>
    <r>
      <rPr>
        <sz val="10"/>
        <rFont val="Noto Sans"/>
        <family val="2"/>
      </rPr>
      <t xml:space="preserve">、《医疗器械使用质量监督管理办法》第二十七条 医疗器械使用单位有下列情形之一的，由县级以上食品药品监督管理部门按照《医疗器械监督管理条例》第六十六条的规定予以处罚：（一）使用不符合强制性标准或者不符合经注册或者备案的产品技术要求的医疗器械的；（二）使用无合格证明文件、过期、失效、淘汰的医疗器械，或者使用未依法注册的医疗器械的。</t>
    </r>
  </si>
  <si>
    <r>
      <rPr>
        <sz val="10"/>
        <rFont val="宋体"/>
        <family val="0"/>
        <charset val="134"/>
      </rPr>
      <t xml:space="preserve">1</t>
    </r>
    <r>
      <rPr>
        <sz val="10"/>
        <rFont val="Noto Sans"/>
        <family val="2"/>
      </rPr>
      <t xml:space="preserve">、《医疗器械监督管理条例》
第六十四条第一款 提供虚假资料或者采取其他欺骗手段取得医疗器械注册证、医疗器械生产许可证、医疗器械经营许可证、大型医用设备配置许可证、广告批准文件等许可证件的，由原发证部门撤销已经取得的许可证件，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t>
    </r>
    <r>
      <rPr>
        <sz val="10"/>
        <rFont val="宋体"/>
        <family val="0"/>
        <charset val="134"/>
      </rPr>
      <t xml:space="preserve">5</t>
    </r>
    <r>
      <rPr>
        <sz val="10"/>
        <rFont val="Noto Sans"/>
        <family val="2"/>
      </rPr>
      <t xml:space="preserve">年内不受理相关责任人及单位提出的医疗器械许可申请。
</t>
    </r>
    <r>
      <rPr>
        <sz val="10"/>
        <rFont val="宋体"/>
        <family val="0"/>
        <charset val="134"/>
      </rPr>
      <t xml:space="preserve">/2</t>
    </r>
    <r>
      <rPr>
        <sz val="10"/>
        <rFont val="Noto Sans"/>
        <family val="2"/>
      </rPr>
      <t xml:space="preserve">、《医疗器械注册管理办法》
第六十九条第一款  提供虚假资料或者采取其他欺骗手段取得医疗器械注册证的，按照《医疗器械监督管理条例》第六十四条第一款的规定予以处罚。
</t>
    </r>
    <r>
      <rPr>
        <sz val="10"/>
        <rFont val="宋体"/>
        <family val="0"/>
        <charset val="134"/>
      </rPr>
      <t xml:space="preserve">3</t>
    </r>
    <r>
      <rPr>
        <sz val="10"/>
        <rFont val="Noto Sans"/>
        <family val="2"/>
      </rPr>
      <t xml:space="preserve">、《医疗器械生产监督管理办法》第六十三条  提供虚假资料或者采取其他欺骗手段取得《医疗器械生产许可证》的，按照《医疗器械监督管理条例》第六十四条第一款的规定处罚。《医疗器械经营监督管理办法》第五十六条  提供虚假资料或者采取其他欺骗手段取得《医疗器械经营许可证》的，按照《医疗器械监督管理条例》第六十四条的规定予以处罚。《体外诊断试剂注册管理办法》第七十九条第一款  提供虚假资料或者采取其他欺骗手段取得医疗器械注册证的，按照《医疗器械监督管理条例》第六十四条第一款的规定予以处罚。</t>
    </r>
  </si>
  <si>
    <r>
      <rPr>
        <sz val="10"/>
        <rFont val="宋体"/>
        <family val="0"/>
        <charset val="134"/>
      </rPr>
      <t xml:space="preserve">1</t>
    </r>
    <r>
      <rPr>
        <sz val="10"/>
        <rFont val="Noto Sans"/>
        <family val="2"/>
      </rPr>
      <t xml:space="preserve">、《医疗器械监督管理条例》
第六十三条第一款  有下列情形之一的，由县级以上人民政府食品药品监督管理部门没收违法所得、违法生产经营的医疗器械和用于违法生产经营的工具、设备、原材料等物品；违法生产经营的医疗器械货值金额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罚款；情节严重的，</t>
    </r>
    <r>
      <rPr>
        <sz val="10"/>
        <rFont val="宋体"/>
        <family val="0"/>
        <charset val="134"/>
      </rPr>
      <t xml:space="preserve">5</t>
    </r>
    <r>
      <rPr>
        <sz val="10"/>
        <rFont val="Noto Sans"/>
        <family val="2"/>
      </rPr>
      <t xml:space="preserve">年内不受理相关责任人及企业提出的医疗器械许可申请：（一）生产、经营未取得医疗器械注册证的第二类、第三类医疗器械的；（二）未经许可从事第二类、第三类医疗器械生产活动的；（三）未经许可从事第三类医疗器械经营活动的。有前款第一项情形、情节严重的，由原发证部门吊销医疗器械生产许可证或者医疗器械经营许可证。</t>
    </r>
  </si>
  <si>
    <r>
      <rPr>
        <sz val="10"/>
        <rFont val="宋体"/>
        <family val="0"/>
        <charset val="134"/>
      </rPr>
      <t xml:space="preserve">1</t>
    </r>
    <r>
      <rPr>
        <sz val="10"/>
        <rFont val="Noto Sans"/>
        <family val="2"/>
      </rPr>
      <t xml:space="preserve">、《医疗器械监督管理条例》
第六十四条第一款  提供虚假资料或者采取其他欺骗手段取得医疗器械注册证、医疗器械生产许可证、医疗器械经营许可证、大型医用设备配置许可证、广告批准文件等许可证件的，由原发证部门撤销已经取得的许可证件，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t>
    </r>
    <r>
      <rPr>
        <sz val="10"/>
        <rFont val="宋体"/>
        <family val="0"/>
        <charset val="134"/>
      </rPr>
      <t xml:space="preserve">5</t>
    </r>
    <r>
      <rPr>
        <sz val="10"/>
        <rFont val="Noto Sans"/>
        <family val="2"/>
      </rPr>
      <t xml:space="preserve">年内不受理相关责任人及单位提出的医疗器械许可申请。《医疗器械注册管理办法》第六十九条第一款 提供虚假资料或者采取其他欺骗手段取得医疗器械注册证的，按照《医疗器械监督管理条例》第六十四条第一款的规定予以处罚。《医疗器械生产监督管理办法》第六十三条 提供虚假资料或者采取其他欺骗手段取得《医疗器械生产许可证》的，按照《医疗器械监督管理条例》第六十四条第一款的规定处罚
</t>
    </r>
    <r>
      <rPr>
        <sz val="10"/>
        <rFont val="宋体"/>
        <family val="0"/>
        <charset val="134"/>
      </rPr>
      <t xml:space="preserve">/2</t>
    </r>
    <r>
      <rPr>
        <sz val="10"/>
        <rFont val="Noto Sans"/>
        <family val="2"/>
      </rPr>
      <t xml:space="preserve">、《医疗器械经营监督管理办法》
第五十六条 提供虚假资料或者采取其他欺骗手段取得《医疗器械经营许可证》的，按照《医疗器械监督管理条例》第六十四条的规定予以处罚。《体外诊断试剂注册管理办法》第七十九条第一款 提供虚假资料或者采取其他欺骗手段取得医疗器械注册证的，按照《医疗器械监督管理条例》第六十四条第一款的规定予以处罚。</t>
    </r>
  </si>
  <si>
    <r>
      <rPr>
        <sz val="10"/>
        <rFont val="Noto Sans"/>
        <family val="2"/>
      </rPr>
      <t xml:space="preserve">《医疗器械召回管理办法》
第三十二条   医疗器械经营企业、使用单位违反本办法第七条第一款规定的，责令停止销售、使用存在缺陷的医疗器械，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造成严重后果的，由原发证部门吊销《医疗器械经营许可证》。</t>
    </r>
  </si>
  <si>
    <r>
      <rPr>
        <sz val="10"/>
        <rFont val="宋体"/>
        <family val="0"/>
        <charset val="134"/>
      </rPr>
      <t xml:space="preserve">1</t>
    </r>
    <r>
      <rPr>
        <sz val="10"/>
        <rFont val="Noto Sans"/>
        <family val="2"/>
      </rPr>
      <t xml:space="preserve">、《医疗器械不良事件监测和再评价管理办法》
第七十一条   医疗器械经营企业、使用单位有下列情形之一的，依照《医疗器械监督管理条例》第六十八条的规定，由县级以上药品监督管理部门和卫生行政部门依据各自职责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情节严重的，责令停产停业，直至由发证部门吊销相关证明文件：
（一）未主动收集并按照时限要求报告医疗器械不良事件的；
（二）瞒报、漏报、虚假报告的；
（三）不配合药品监督管理部门和监测机构开展的医疗器械不良事件相关调查和采取的控制措施的。第七十四条   医疗器械经营企业、使用单位有下列情形之一的，由县级以上药品监督管理部门和卫生行政部门依据各自职责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
（一）未按照要求建立医疗器械不良事件监测工作制度的；
（二）未按照要求配备与其经营或者使用规模相适应的机构或者人员从事医疗器械不良事件监测相关工作的；
（三）未保存不良事件监测记录或者保存年限不足的；
（四）应当注册而未注册为国家医疗器械不良事件监测信息系统用户的；
（五）未及时向持有人报告所收集或者获知的医疗器械不良事件的；
（六）未配合持有人对医疗器械不良事件调查和评价的；
（七）其他违反本办法规定的。
药品监督管理部门发现使用单位有前款规定行为的，应当移交同级卫生行政部门处理。
卫生行政部门对使用单位作出行政处罚决定的，应当及时通报同级药品监督管理部门。
第七十五条   持有人、经营企业、使用单位按照本办法要求报告、调查、评价、处置医疗器械不良事件，主动消除或者减轻危害后果的，对其相关违法行为，依照《中华人民共和国行政处罚法》的规定从轻或者减轻处罚。违法行为轻微并及时纠正，没有造成危害后果的，不予处罚，但不免除其依法应当承担的其他法律责任。</t>
    </r>
  </si>
  <si>
    <r>
      <rPr>
        <sz val="10"/>
        <rFont val="宋体"/>
        <family val="0"/>
        <charset val="134"/>
      </rPr>
      <t xml:space="preserve">1</t>
    </r>
    <r>
      <rPr>
        <sz val="10"/>
        <rFont val="Noto Sans"/>
        <family val="2"/>
      </rPr>
      <t xml:space="preserve">、《医疗器械监督管理条例》
第六十四条第二款  伪造、变造、买卖、出租、出借相关医疗器械许可证件的，由原发证部门予以收缴或者吊销，没收违法所得；违法所得不足</t>
    </r>
    <r>
      <rPr>
        <sz val="10"/>
        <rFont val="宋体"/>
        <family val="0"/>
        <charset val="134"/>
      </rPr>
      <t xml:space="preserve">1</t>
    </r>
    <r>
      <rPr>
        <sz val="10"/>
        <rFont val="Noto Sans"/>
        <family val="2"/>
      </rPr>
      <t xml:space="preserve">万元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违法所得</t>
    </r>
    <r>
      <rPr>
        <sz val="10"/>
        <rFont val="宋体"/>
        <family val="0"/>
        <charset val="134"/>
      </rPr>
      <t xml:space="preserve">1</t>
    </r>
    <r>
      <rPr>
        <sz val="10"/>
        <rFont val="Noto Sans"/>
        <family val="2"/>
      </rPr>
      <t xml:space="preserve">万元以上的，处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罚款；构成违反治安管理行为的，由公安机关依法予以治安管理处罚。
</t>
    </r>
    <r>
      <rPr>
        <sz val="10"/>
        <rFont val="宋体"/>
        <family val="0"/>
        <charset val="134"/>
      </rPr>
      <t xml:space="preserve">2</t>
    </r>
    <r>
      <rPr>
        <sz val="10"/>
        <rFont val="Noto Sans"/>
        <family val="2"/>
      </rPr>
      <t xml:space="preserve">、《医疗器械注册管理办法》第七十条：伪造、变造、买卖、出租、出借医疗器械注册证的，按照《医疗器械监督管理条例》第六十四条第二款的规定予以处罚。《医疗器械生产监督管理办法》第六十五条  伪造、变造、买卖、出租、出借《医疗器械生产许可证》的，按照《医疗器械监督管理条例》第六十四条第二款的规定处罚。
</t>
    </r>
    <r>
      <rPr>
        <sz val="10"/>
        <rFont val="宋体"/>
        <family val="0"/>
        <charset val="134"/>
      </rPr>
      <t xml:space="preserve">3</t>
    </r>
    <r>
      <rPr>
        <sz val="10"/>
        <rFont val="Noto Sans"/>
        <family val="2"/>
      </rPr>
      <t xml:space="preserve">、《体外诊断试剂注册管理办法》第八十条  伪造、变造、买卖、出租、出借医疗器械注册证的，按照《医疗器械监督管理条例》第六十四条第二款的规定予以处罚。《医疗器械经营监督管理办法》第五十七条第一款  伪造、变造、买卖、出租、出借《医疗器械经营许可证》的，按照《医疗器械监督管理条例》第六十四条的规定予以处罚。</t>
    </r>
  </si>
  <si>
    <r>
      <rPr>
        <sz val="10"/>
        <rFont val="宋体"/>
        <family val="0"/>
        <charset val="134"/>
      </rPr>
      <t xml:space="preserve">1</t>
    </r>
    <r>
      <rPr>
        <sz val="10"/>
        <rFont val="Noto Sans"/>
        <family val="2"/>
      </rPr>
      <t xml:space="preserve">、《医疗器械监督管理条例》
第六十六条  有下列情形之一的，由县级以上人民政府食品药品监督管理部门责令改正，没收违法生产、经营或者使用的医疗器械；违法生产、经营或者使用的医疗器械货值金额不足</t>
    </r>
    <r>
      <rPr>
        <sz val="10"/>
        <rFont val="宋体"/>
        <family val="0"/>
        <charset val="134"/>
      </rPr>
      <t xml:space="preserve">1</t>
    </r>
    <r>
      <rPr>
        <sz val="10"/>
        <rFont val="Noto Sans"/>
        <family val="2"/>
      </rPr>
      <t xml:space="preserve">万元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罚款；情节严重的，责令停产停业，直至由原发证部门吊销医疗器械注册证、医疗器械生产许可证、医疗器械经营许可证：（一）生产、经营、使用不符合强制性标准或者不符合经注册或者备案的产品技术要求的医疗器械的；（二）医疗器械生产企业未按照经注册或者备案的产品技术要求组织生产，或者未依照本条例规定建立质量管理体系并保持有效运行的；（三）经营、使用无合格证明文件、过期、失效、淘汰的医疗器械，或者使用未依法注册的医疗器械的；（四）食品药品监督管理部门责令其依照本条例规定实施召回或者停止经营后，仍拒不召回或者停止经营医疗器械的；（五）委托不具备本条例规定条件的企业生产医疗器械，或者未对受托方的生产行为进行管理的。医疗器械经营企业、使用单位履行了本条例规定的进货查验等义务，有充分证据证明其不知道所经营、使用的医疗器械为前款第一项、第三项规定情形的医疗器械，并能如实说明其进货来源的，可以免予处罚，但应当依法没收其经营、使用的不符合法定要求的医疗器械。
</t>
    </r>
    <r>
      <rPr>
        <sz val="10"/>
        <rFont val="宋体"/>
        <family val="0"/>
        <charset val="134"/>
      </rPr>
      <t xml:space="preserve">2</t>
    </r>
    <r>
      <rPr>
        <sz val="10"/>
        <rFont val="Noto Sans"/>
        <family val="2"/>
      </rPr>
      <t xml:space="preserve">、《医疗器械经营监督管理办法》
第五十九条  有下列情形之一的，由县级以上食品药品监督管理部门责令限期改正，并按照《医疗器械监督管理条例》第六十六条的规定予以处罚：（一）经营不符合强制性标准或者不符合经注册或者备案的产品技术要求的医疗器械的；（二）经营无合格证明文件、过期、失效、淘汰的医疗器械的；（三）食品药品监督管理部门责令停止经营后，仍拒不停止经营医疗器械的。</t>
    </r>
  </si>
  <si>
    <r>
      <rPr>
        <sz val="10"/>
        <rFont val="宋体"/>
        <family val="0"/>
        <charset val="134"/>
      </rPr>
      <t xml:space="preserve">1</t>
    </r>
    <r>
      <rPr>
        <sz val="10"/>
        <rFont val="Noto Sans"/>
        <family val="2"/>
      </rPr>
      <t xml:space="preserve">、《医疗器械网络销售监督管理办法》
第三十九条  从事医疗器械网络销售的企业未按照本办法规定备案的，由县级以上地方食品药品监督管理部门责令限期改正，给予警告；拒不改正的，向社会公告，处</t>
    </r>
    <r>
      <rPr>
        <sz val="10"/>
        <rFont val="宋体"/>
        <family val="0"/>
        <charset val="134"/>
      </rPr>
      <t xml:space="preserve">1</t>
    </r>
    <r>
      <rPr>
        <sz val="10"/>
        <rFont val="Noto Sans"/>
        <family val="2"/>
      </rPr>
      <t xml:space="preserve">万元以下罚款。</t>
    </r>
  </si>
  <si>
    <r>
      <rPr>
        <sz val="10"/>
        <rFont val="宋体"/>
        <family val="0"/>
        <charset val="134"/>
      </rPr>
      <t xml:space="preserve">1</t>
    </r>
    <r>
      <rPr>
        <sz val="10"/>
        <rFont val="Noto Sans"/>
        <family val="2"/>
      </rPr>
      <t xml:space="preserve">、《医疗器械网络销售监督管理办法》
第四十条 有下列情形之一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一）从事医疗器械网络销售的企业未按照本办法要求展示医疗器械生产经营许可证或者备案凭证、医疗器械注册证或者备案凭证的；（二）医疗器械网络交易服务第三方平台提供者未按照本办法要求展示医疗器械网络交易服务第三方平台备案凭证编号的。</t>
    </r>
  </si>
  <si>
    <r>
      <rPr>
        <sz val="10"/>
        <rFont val="宋体"/>
        <family val="0"/>
        <charset val="134"/>
      </rPr>
      <t xml:space="preserve">1</t>
    </r>
    <r>
      <rPr>
        <sz val="10"/>
        <rFont val="Noto Sans"/>
        <family val="2"/>
      </rPr>
      <t xml:space="preserve">、《医疗器械网络销售监督管理办法》
第四十一条  有下列情形之一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一）从事医疗器械网络销售的企业备案信息发生变化，未按规定变更的；（二）从事医疗器械网络销售的企业未按规定建立并执行质量管理制度的；（三）医疗器械网络交易服务第三方平台提供者备案事项发生变化未按规定办理变更的；（四）医疗器械网络交易服务第三方平台提供者未按规定要求设置与其规模相适应的质量安全管理机构或者配备质量安全管理人员的；（五）医疗器械网络交易服务第三方平台提供者未按规定建立并执行质量管理制度的。</t>
    </r>
  </si>
  <si>
    <r>
      <rPr>
        <sz val="10"/>
        <rFont val="宋体"/>
        <family val="0"/>
        <charset val="134"/>
      </rPr>
      <t xml:space="preserve">1</t>
    </r>
    <r>
      <rPr>
        <sz val="10"/>
        <rFont val="Noto Sans"/>
        <family val="2"/>
      </rPr>
      <t xml:space="preserve">、《医疗器械网络销售监督管理办法》
第四十三条  有下列情形之一的，由县级以上地方食品药品监督管理部门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一）从事医疗器械网络销售的企业、医疗器械网络交易服务第三方平台条件发生变化，不再满足规定要求的；（二）从事医疗器械网络销售的企业、医疗器械网络交易服务第三方平台提供者不配合食品药品监督管理部门的监督检查，或者拒绝、隐瞒、不如实提供相关材料和数据的。</t>
    </r>
  </si>
  <si>
    <r>
      <rPr>
        <sz val="10"/>
        <rFont val="宋体"/>
        <family val="0"/>
        <charset val="134"/>
      </rPr>
      <t xml:space="preserve">1</t>
    </r>
    <r>
      <rPr>
        <sz val="10"/>
        <rFont val="Noto Sans"/>
        <family val="2"/>
      </rPr>
      <t xml:space="preserve">、《医疗器械监督管理条例》
第六十九条  违反本条例规定开展医疗器械临床试验的，由县级以上人民政府食品药品监督管理部门责令改正或者立即停止临床试验，可以处</t>
    </r>
    <r>
      <rPr>
        <sz val="10"/>
        <rFont val="宋体"/>
        <family val="0"/>
        <charset val="134"/>
      </rPr>
      <t xml:space="preserve">5</t>
    </r>
    <r>
      <rPr>
        <sz val="10"/>
        <rFont val="Noto Sans"/>
        <family val="2"/>
      </rPr>
      <t xml:space="preserve">万元以下罚款；造成严重后果的，依法对直接负责的主管人员和其他直接责任人员给予降级、撤职或者开除的处分；该机构</t>
    </r>
    <r>
      <rPr>
        <sz val="10"/>
        <rFont val="宋体"/>
        <family val="0"/>
        <charset val="134"/>
      </rPr>
      <t xml:space="preserve">5</t>
    </r>
    <r>
      <rPr>
        <sz val="10"/>
        <rFont val="Noto Sans"/>
        <family val="2"/>
      </rPr>
      <t xml:space="preserve">年内不得开展相关专业医疗器械临床试验。医疗器械临床试验机构出具虚假报告的，由县级以上人民政府食品药品监督管理部门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有违法所得的，没收违法所得；对直接负责的主管人员和其他直接责任人员，依法给予撤职或者开除的处分；该机构</t>
    </r>
    <r>
      <rPr>
        <sz val="10"/>
        <rFont val="宋体"/>
        <family val="0"/>
        <charset val="134"/>
      </rPr>
      <t xml:space="preserve">10</t>
    </r>
    <r>
      <rPr>
        <sz val="10"/>
        <rFont val="Noto Sans"/>
        <family val="2"/>
      </rPr>
      <t xml:space="preserve">年内不得开展相关专业医疗器械临床试验。</t>
    </r>
  </si>
  <si>
    <r>
      <rPr>
        <sz val="10"/>
        <rFont val="宋体"/>
        <family val="0"/>
        <charset val="134"/>
      </rPr>
      <t xml:space="preserve">1</t>
    </r>
    <r>
      <rPr>
        <sz val="10"/>
        <rFont val="Noto Sans"/>
        <family val="2"/>
      </rPr>
      <t xml:space="preserve">、《医疗器械监督管理条例》
第六十五条：未依照本条例规定备案的，由县级以上人民政府食品药品监督管理部门责令限期改正；逾期不改正的，向社会公告未备案单位和产品名称，可以处</t>
    </r>
    <r>
      <rPr>
        <sz val="10"/>
        <rFont val="宋体"/>
        <family val="0"/>
        <charset val="134"/>
      </rPr>
      <t xml:space="preserve">1</t>
    </r>
    <r>
      <rPr>
        <sz val="10"/>
        <rFont val="Noto Sans"/>
        <family val="2"/>
      </rPr>
      <t xml:space="preserve">万元以下罚款。备案时提供虚假资料的，由县级以上人民政府食品药品监督管理部门向社会公告备案单位和产品名称；情节严重的，直接责任人员</t>
    </r>
    <r>
      <rPr>
        <sz val="10"/>
        <rFont val="宋体"/>
        <family val="0"/>
        <charset val="134"/>
      </rPr>
      <t xml:space="preserve">5</t>
    </r>
    <r>
      <rPr>
        <sz val="10"/>
        <rFont val="Noto Sans"/>
        <family val="2"/>
      </rPr>
      <t xml:space="preserve">年内不得从事医疗器械生产经营活动。</t>
    </r>
  </si>
  <si>
    <r>
      <rPr>
        <sz val="10"/>
        <rFont val="Noto Sans"/>
        <family val="2"/>
      </rPr>
      <t xml:space="preserve">《医疗器械监督管理条例》（国务院令第</t>
    </r>
    <r>
      <rPr>
        <sz val="10"/>
        <rFont val="宋体"/>
        <family val="0"/>
        <charset val="134"/>
      </rPr>
      <t xml:space="preserve">650</t>
    </r>
    <r>
      <rPr>
        <sz val="10"/>
        <rFont val="Noto Sans"/>
        <family val="2"/>
      </rPr>
      <t xml:space="preserve">号）第六十六条　有下列情形之一的，由县级以上人民政府食品药品监督管理部门责令改正，没收违法生产、经营或者使用的医疗器械；违法生产、经营或者使用的医疗器械货值金额不足</t>
    </r>
    <r>
      <rPr>
        <sz val="10"/>
        <rFont val="宋体"/>
        <family val="0"/>
        <charset val="134"/>
      </rPr>
      <t xml:space="preserve">1</t>
    </r>
    <r>
      <rPr>
        <sz val="10"/>
        <rFont val="Noto Sans"/>
        <family val="2"/>
      </rPr>
      <t xml:space="preserve">万元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罚款；情节严重的，责令停产停业，直至由原发证部门吊销医疗器械注册证、医疗器械生产许可证、医疗器械经营许可证：
　　（一）生产、经营、使用不符合强制性标准或者不符合经注册或者备案的产品技术要求的医疗器械的；
　　（二）医疗器械生产企业未按照经注册或者备案的产品技术要求组织生产，或者未依照本条例规定建立质量管理体系并保持有效运行的；
　　（三）经营、使用无合格证明文件、过期、失效、淘汰的医疗器械，或者使用未依法注册的医疗器械的；
　　（四）食品药品监督管理部门责令其依照本条例规定实施召回或者停止经营后，仍拒不召回或者停止经营医疗器械的；
　　（五）委托不具备本条例规定条件的企业生产医疗器械，或者未对受托方的生产行为进行管理的</t>
    </r>
  </si>
  <si>
    <r>
      <rPr>
        <sz val="10"/>
        <rFont val="宋体"/>
        <family val="0"/>
        <charset val="134"/>
      </rPr>
      <t xml:space="preserve">1</t>
    </r>
    <r>
      <rPr>
        <sz val="10"/>
        <rFont val="Noto Sans"/>
        <family val="2"/>
      </rPr>
      <t xml:space="preserve">、《医疗器械监督管理条例》
第四十条，医疗器械经营企业、使用单位不得经营、使用未依法注册、无合格证明文件以及过期、失效、淘汰的医疗器械。
</t>
    </r>
    <r>
      <rPr>
        <sz val="10"/>
        <rFont val="宋体"/>
        <family val="0"/>
        <charset val="134"/>
      </rPr>
      <t xml:space="preserve">2</t>
    </r>
    <r>
      <rPr>
        <sz val="10"/>
        <rFont val="Noto Sans"/>
        <family val="2"/>
      </rPr>
      <t xml:space="preserve">、《医疗器械监督管理条例》
第六十六条，由县级以上人民政府食品药品监督管理部门责令改正，没收违法使用的医疗器械；违法使用的医疗器械货值金额不足</t>
    </r>
    <r>
      <rPr>
        <sz val="10"/>
        <rFont val="宋体"/>
        <family val="0"/>
        <charset val="134"/>
      </rPr>
      <t xml:space="preserve">1</t>
    </r>
    <r>
      <rPr>
        <sz val="10"/>
        <rFont val="Noto Sans"/>
        <family val="2"/>
      </rPr>
      <t xml:space="preserve">万元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罚款；情节严重的，责令停产停业，直至由原发证部门吊销医疗器械注册证、医疗器械生产许可证、医疗器械经营许可证。                 医疗器械经营企业、使用单位履行了本条例规定的进货查验等义务，有充分证据证明其不知道所经营、使用的医疗器械为此规定情形的医疗器械，并能如实说明其进货来源的，可以免予处罚，但应当依法没收其经营、使用的不符合法定要求的医疗器械。</t>
    </r>
  </si>
  <si>
    <r>
      <rPr>
        <sz val="10"/>
        <rFont val="宋体"/>
        <family val="0"/>
        <charset val="134"/>
      </rPr>
      <t xml:space="preserve">1</t>
    </r>
    <r>
      <rPr>
        <sz val="10"/>
        <rFont val="Noto Sans"/>
        <family val="2"/>
      </rPr>
      <t xml:space="preserve">《医疗器械监督管理条例》（国务院令第</t>
    </r>
    <r>
      <rPr>
        <sz val="10"/>
        <rFont val="宋体"/>
        <family val="0"/>
        <charset val="134"/>
      </rPr>
      <t xml:space="preserve">650</t>
    </r>
    <r>
      <rPr>
        <sz val="10"/>
        <rFont val="Noto Sans"/>
        <family val="2"/>
      </rPr>
      <t xml:space="preserve">号）第六十七条　有下列情形之一的，由县级以上人民政府食品药品监督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情节严重的，责令停产停业，直至由原发证部门吊销医疗器械生产许可证、医疗器械经营许可证：
　　（一）医疗器械生产企业的生产条件发生变化、不再符合医疗器械质量管理体系要求，未依照本条例规定整改、停止生产、报告的；
　　（二）生产、经营说明书、标签不符合本条例规定的医疗器械的；
　　（三）未按照医疗器械说明书和标签标示要求运输、贮存医疗器械的；
　　（四）转让过期、失效、淘汰或者检验不合格的在用医疗器械的。</t>
    </r>
  </si>
  <si>
    <r>
      <rPr>
        <sz val="10"/>
        <rFont val="Noto Sans"/>
        <family val="2"/>
      </rPr>
      <t xml:space="preserve">《医疗器械监督管理条例》（国务院令第</t>
    </r>
    <r>
      <rPr>
        <sz val="10"/>
        <rFont val="宋体"/>
        <family val="0"/>
        <charset val="134"/>
      </rPr>
      <t xml:space="preserve">650</t>
    </r>
    <r>
      <rPr>
        <sz val="10"/>
        <rFont val="Noto Sans"/>
        <family val="2"/>
      </rPr>
      <t xml:space="preserve">号）第六十八条　有下列情形之一的，由县级以上人民政府食品药品监督管理部门和卫生计生主管部门依据各自职责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情节严重的，责令停产停业，直至由原发证部门吊销医疗器械生产许可证、医疗器械经营许可证：</t>
    </r>
  </si>
  <si>
    <r>
      <rPr>
        <sz val="10"/>
        <color rgb="FFFF0000"/>
        <rFont val="宋体"/>
        <family val="0"/>
        <charset val="134"/>
      </rPr>
      <t xml:space="preserve">1</t>
    </r>
    <r>
      <rPr>
        <sz val="10"/>
        <color rgb="FFFF0000"/>
        <rFont val="Noto Sans"/>
        <family val="2"/>
      </rPr>
      <t xml:space="preserve">、《医疗器械监督管理条例》
第三十五条，医疗器械使用单位对重复使用的医疗器械，应当按照国务院卫生计生主管部门制定的消毒和管理的规定进行处理。一次性使用的医疗器械不得重复使用，对使用过的应当按照国家有关规定销毁并记录。
</t>
    </r>
    <r>
      <rPr>
        <sz val="10"/>
        <color rgb="FFFF0000"/>
        <rFont val="宋体"/>
        <family val="0"/>
        <charset val="134"/>
      </rPr>
      <t xml:space="preserve">2</t>
    </r>
    <r>
      <rPr>
        <sz val="10"/>
        <color rgb="FFFF0000"/>
        <rFont val="Noto Sans"/>
        <family val="2"/>
      </rPr>
      <t xml:space="preserve">、《医疗器械监督管理条例》
第六十八条，由县级以上人民政府食品药品监督管理部门责令改正，给予警告；拒不改正的，处</t>
    </r>
    <r>
      <rPr>
        <sz val="10"/>
        <color rgb="FFFF0000"/>
        <rFont val="宋体"/>
        <family val="0"/>
        <charset val="134"/>
      </rPr>
      <t xml:space="preserve">5000</t>
    </r>
    <r>
      <rPr>
        <sz val="10"/>
        <color rgb="FFFF0000"/>
        <rFont val="Noto Sans"/>
        <family val="2"/>
      </rPr>
      <t xml:space="preserve">元以上</t>
    </r>
    <r>
      <rPr>
        <sz val="10"/>
        <color rgb="FFFF0000"/>
        <rFont val="宋体"/>
        <family val="0"/>
        <charset val="134"/>
      </rPr>
      <t xml:space="preserve">2</t>
    </r>
    <r>
      <rPr>
        <sz val="10"/>
        <color rgb="FFFF0000"/>
        <rFont val="Noto Sans"/>
        <family val="2"/>
      </rPr>
      <t xml:space="preserve">万元以下罚款；情节严重的，责令停产停业，直至由原发证部门吊销医疗器械经营许可证。</t>
    </r>
    <r>
      <rPr>
        <sz val="10"/>
        <rFont val="Noto Sans"/>
        <family val="2"/>
      </rPr>
      <t xml:space="preserve">（属于卫健委职权）</t>
    </r>
  </si>
  <si>
    <r>
      <rPr>
        <sz val="10"/>
        <rFont val="Noto Sans"/>
        <family val="2"/>
      </rPr>
      <t xml:space="preserve">医疗器械监督管理条例》（国务院令第</t>
    </r>
    <r>
      <rPr>
        <sz val="10"/>
        <rFont val="宋体"/>
        <family val="0"/>
        <charset val="134"/>
      </rPr>
      <t xml:space="preserve">650</t>
    </r>
    <r>
      <rPr>
        <sz val="10"/>
        <rFont val="Noto Sans"/>
        <family val="2"/>
      </rPr>
      <t xml:space="preserve">号）第六十八条，由县级以上人民政府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情节严重的，责令停产停业，直至由原发证部门吊销医疗器械经营许可证。</t>
    </r>
  </si>
  <si>
    <r>
      <rPr>
        <sz val="10"/>
        <rFont val="宋体"/>
        <family val="0"/>
        <charset val="134"/>
      </rPr>
      <t xml:space="preserve">1</t>
    </r>
    <r>
      <rPr>
        <sz val="10"/>
        <rFont val="Noto Sans"/>
        <family val="2"/>
      </rPr>
      <t xml:space="preserve">、《医疗器械监督管理条例》
第三十七条，医疗器械使用单位应当妥善保存购入第三类医疗器械的原始资料，并确保信息具有可追溯性。使用大型医疗器械以及植入和介入类医疗器械的，应当将医疗器械的名称、关键性技术参数等信息以及与使用质量安全密切相关的必要信息记载到病历等相关记录中。
</t>
    </r>
    <r>
      <rPr>
        <sz val="10"/>
        <rFont val="宋体"/>
        <family val="0"/>
        <charset val="134"/>
      </rPr>
      <t xml:space="preserve">2</t>
    </r>
    <r>
      <rPr>
        <sz val="10"/>
        <rFont val="Noto Sans"/>
        <family val="2"/>
      </rPr>
      <t xml:space="preserve">、《医疗器械监督管理条例》
第六十八条，由县级以上人民政府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情节严重的，责令停产停业，直至由原发证部门吊销医疗器械经营许可证。</t>
    </r>
  </si>
  <si>
    <r>
      <rPr>
        <sz val="10"/>
        <rFont val="宋体"/>
        <family val="0"/>
        <charset val="134"/>
      </rPr>
      <t xml:space="preserve">1</t>
    </r>
    <r>
      <rPr>
        <sz val="10"/>
        <rFont val="Noto Sans"/>
        <family val="2"/>
      </rPr>
      <t xml:space="preserve">、《医疗器械监督管理条例》
第三十八条，发现使用的医疗器械存在安全隐患的，医疗器械使用单位应当立即停止使用，并通知生产企业或者其他负责产品质量的机构进行检修；经检修仍不能达到使用安全标准的医疗器械，不得继续使用。
</t>
    </r>
    <r>
      <rPr>
        <sz val="10"/>
        <rFont val="宋体"/>
        <family val="0"/>
        <charset val="134"/>
      </rPr>
      <t xml:space="preserve">2</t>
    </r>
    <r>
      <rPr>
        <sz val="10"/>
        <rFont val="Noto Sans"/>
        <family val="2"/>
      </rPr>
      <t xml:space="preserve">、《医疗器械监督管理条例》
第六十八条，由县级以上人民政府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情节严重的，责令停产停业，直至由原发证部门吊销医疗器械经营许可证。</t>
    </r>
  </si>
  <si>
    <t xml:space="preserve">《医疗器械监督管理条例》
第四十七条，医疗器械生产经营企业、使用单位应当对所生产经营或者使用的医疗器械开展不良事件监测；发现医疗器械不良事件或者可疑不良事件，应当按照国务院食品药品监督管理部门的规定，向医疗器械不良事件监测技术机构报告。任何单位和个人发现医疗器械不良事件或者可疑不良事件，有权向食品药品监督管理部门或者医疗器械不良事件监测技术机构报告。</t>
  </si>
  <si>
    <r>
      <rPr>
        <sz val="10"/>
        <rFont val="Noto Sans"/>
        <family val="2"/>
      </rPr>
      <t xml:space="preserve">《食品经营许可管理办法》（国家食品药品监督管理总局令第</t>
    </r>
    <r>
      <rPr>
        <sz val="10"/>
        <rFont val="宋体"/>
        <family val="0"/>
        <charset val="134"/>
      </rPr>
      <t xml:space="preserve">17</t>
    </r>
    <r>
      <rPr>
        <sz val="10"/>
        <rFont val="Noto Sans"/>
        <family val="2"/>
      </rPr>
      <t xml:space="preserve">号</t>
    </r>
    <r>
      <rPr>
        <sz val="10"/>
        <rFont val="宋体"/>
        <family val="0"/>
        <charset val="134"/>
      </rPr>
      <t xml:space="preserve">)</t>
    </r>
    <r>
      <rPr>
        <sz val="10"/>
        <rFont val="Noto Sans"/>
        <family val="2"/>
      </rPr>
      <t xml:space="preserve">第四十六条：“许可申请人隐瞒真实情况或者提供虚假材料申请食品经营许可的，由县级以上地方食品药品监督管理部门给予警告。申请人在</t>
    </r>
    <r>
      <rPr>
        <sz val="10"/>
        <rFont val="宋体"/>
        <family val="0"/>
        <charset val="134"/>
      </rPr>
      <t xml:space="preserve">1</t>
    </r>
    <r>
      <rPr>
        <sz val="10"/>
        <rFont val="Noto Sans"/>
        <family val="2"/>
      </rPr>
      <t xml:space="preserve">年内不得再次申请食品经营许可。”</t>
    </r>
  </si>
  <si>
    <r>
      <rPr>
        <sz val="10"/>
        <rFont val="Noto Sans"/>
        <family val="2"/>
      </rPr>
      <t xml:space="preserve">《食品经营许可管理办法》（国家食品药品监督管理总局令第</t>
    </r>
    <r>
      <rPr>
        <sz val="10"/>
        <rFont val="宋体"/>
        <family val="0"/>
        <charset val="134"/>
      </rPr>
      <t xml:space="preserve">17</t>
    </r>
    <r>
      <rPr>
        <sz val="10"/>
        <rFont val="Noto Sans"/>
        <family val="2"/>
      </rPr>
      <t xml:space="preserve">号</t>
    </r>
    <r>
      <rPr>
        <sz val="10"/>
        <rFont val="宋体"/>
        <family val="0"/>
        <charset val="134"/>
      </rPr>
      <t xml:space="preserve">)</t>
    </r>
    <r>
      <rPr>
        <sz val="10"/>
        <rFont val="Noto Sans"/>
        <family val="2"/>
      </rPr>
      <t xml:space="preserve">第四十七条：“被许可人以欺骗、贿赂等不正当手段取得食品经营许可的，由原发证的食品药品监督管理部门撤销许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被许可人在</t>
    </r>
    <r>
      <rPr>
        <sz val="10"/>
        <rFont val="宋体"/>
        <family val="0"/>
        <charset val="134"/>
      </rPr>
      <t xml:space="preserve">3</t>
    </r>
    <r>
      <rPr>
        <sz val="10"/>
        <rFont val="Noto Sans"/>
        <family val="2"/>
      </rPr>
      <t xml:space="preserve">年内不得再次申请食品经营许可。”</t>
    </r>
  </si>
  <si>
    <r>
      <rPr>
        <sz val="10"/>
        <rFont val="Noto Sans"/>
        <family val="2"/>
      </rPr>
      <t xml:space="preserve">《食品经营许可管理办法》（国家食品药品监督管理总局令第</t>
    </r>
    <r>
      <rPr>
        <sz val="10"/>
        <rFont val="宋体"/>
        <family val="0"/>
        <charset val="134"/>
      </rPr>
      <t xml:space="preserve">17</t>
    </r>
    <r>
      <rPr>
        <sz val="10"/>
        <rFont val="Noto Sans"/>
        <family val="2"/>
      </rPr>
      <t xml:space="preserve">号</t>
    </r>
    <r>
      <rPr>
        <sz val="10"/>
        <rFont val="宋体"/>
        <family val="0"/>
        <charset val="134"/>
      </rPr>
      <t xml:space="preserve">)</t>
    </r>
    <r>
      <rPr>
        <sz val="10"/>
        <rFont val="Noto Sans"/>
        <family val="2"/>
      </rPr>
      <t xml:space="preserve">第四十八条：“违反本办法第二十六条第一款规定，食品经营者伪造、涂改、倒卖、出租、出借、转让食品经营许可证的，由县级以上地方食品药品监督管理部门责令改正，给予警告，并处</t>
    </r>
    <r>
      <rPr>
        <sz val="10"/>
        <rFont val="宋体"/>
        <family val="0"/>
        <charset val="134"/>
      </rPr>
      <t xml:space="preserve">1</t>
    </r>
    <r>
      <rPr>
        <sz val="10"/>
        <rFont val="Noto Sans"/>
        <family val="2"/>
      </rPr>
      <t xml:space="preserve">万元以下罚款；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食品经营许可管理办法》（国家食品药品监督管理总局令第</t>
    </r>
    <r>
      <rPr>
        <sz val="10"/>
        <rFont val="宋体"/>
        <family val="0"/>
        <charset val="134"/>
      </rPr>
      <t xml:space="preserve">17</t>
    </r>
    <r>
      <rPr>
        <sz val="10"/>
        <rFont val="Noto Sans"/>
        <family val="2"/>
      </rPr>
      <t xml:space="preserve">号</t>
    </r>
    <r>
      <rPr>
        <sz val="10"/>
        <rFont val="宋体"/>
        <family val="0"/>
        <charset val="134"/>
      </rPr>
      <t xml:space="preserve">)</t>
    </r>
    <r>
      <rPr>
        <sz val="10"/>
        <rFont val="Noto Sans"/>
        <family val="2"/>
      </rPr>
      <t xml:space="preserve">第四十八条：“违反本办法第二十六条第二款规定，食品经营者未按规定在经营场所的显著位置悬挂或者摆放食品经营许可证的，由县级以上地方食品药品监督管理部门责令改正；拒不改正的，给予警告。”</t>
    </r>
  </si>
  <si>
    <r>
      <rPr>
        <sz val="10"/>
        <rFont val="Noto Sans"/>
        <family val="2"/>
      </rPr>
      <t xml:space="preserve">《食品经营许可管理办法》（国家食品药品监督管理总局令第</t>
    </r>
    <r>
      <rPr>
        <sz val="10"/>
        <rFont val="宋体"/>
        <family val="0"/>
        <charset val="134"/>
      </rPr>
      <t xml:space="preserve">17</t>
    </r>
    <r>
      <rPr>
        <sz val="10"/>
        <rFont val="Noto Sans"/>
        <family val="2"/>
      </rPr>
      <t xml:space="preserve">号</t>
    </r>
    <r>
      <rPr>
        <sz val="10"/>
        <rFont val="宋体"/>
        <family val="0"/>
        <charset val="134"/>
      </rPr>
      <t xml:space="preserve">)</t>
    </r>
    <r>
      <rPr>
        <sz val="10"/>
        <rFont val="Noto Sans"/>
        <family val="2"/>
      </rPr>
      <t xml:space="preserve">第四十九条：“违反本办法第二十七条第一款规定，食品经营许可证载明的许可事项发生变化，食品经营者未按规定申请变更经营许可的，由原发证的食品药品监督管理部门责令改正，给予警告；拒不改正的，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t>
    </r>
  </si>
  <si>
    <r>
      <rPr>
        <sz val="10"/>
        <rFont val="Noto Sans"/>
        <family val="2"/>
      </rPr>
      <t xml:space="preserve">《食品经营许可管理办法》（国家食品药品监督管理总局令第</t>
    </r>
    <r>
      <rPr>
        <sz val="10"/>
        <rFont val="宋体"/>
        <family val="0"/>
        <charset val="134"/>
      </rPr>
      <t xml:space="preserve">17</t>
    </r>
    <r>
      <rPr>
        <sz val="10"/>
        <rFont val="Noto Sans"/>
        <family val="2"/>
      </rPr>
      <t xml:space="preserve">号</t>
    </r>
    <r>
      <rPr>
        <sz val="10"/>
        <rFont val="宋体"/>
        <family val="0"/>
        <charset val="134"/>
      </rPr>
      <t xml:space="preserve">)</t>
    </r>
    <r>
      <rPr>
        <sz val="10"/>
        <rFont val="Noto Sans"/>
        <family val="2"/>
      </rPr>
      <t xml:space="preserve">第四十九条：“第四十九条　违反本办法第二十七条第二款规定或者第三十六条第一款规定，食品经营者外设仓库地址发生变化，未按规定报告的，或者食品经营者终止食品经营，食品经营许可被撤回、撤销或者食品经营许可证被吊销，未按规定申请办理注销手续的，由原发证的食品药品监督管理部门责令改正；拒不改正的，给予警告，并处</t>
    </r>
    <r>
      <rPr>
        <sz val="10"/>
        <rFont val="宋体"/>
        <family val="0"/>
        <charset val="134"/>
      </rPr>
      <t xml:space="preserve">2000</t>
    </r>
    <r>
      <rPr>
        <sz val="10"/>
        <rFont val="Noto Sans"/>
        <family val="2"/>
      </rPr>
      <t xml:space="preserve">元以下罚款。”</t>
    </r>
  </si>
  <si>
    <r>
      <rPr>
        <sz val="10"/>
        <rFont val="Noto Sans"/>
        <family val="2"/>
      </rPr>
      <t xml:space="preserve">《河南省食品小作坊、小经营店和小摊点管理条例》（河南省第十二届人民代表大会常务委员会公告第</t>
    </r>
    <r>
      <rPr>
        <sz val="10"/>
        <rFont val="宋体"/>
        <family val="0"/>
        <charset val="134"/>
      </rPr>
      <t xml:space="preserve">81</t>
    </r>
    <r>
      <rPr>
        <sz val="10"/>
        <rFont val="Noto Sans"/>
        <family val="2"/>
      </rPr>
      <t xml:space="preserve">号）第四十三条：“违反本条例规定，小作坊、小经营店未登记从事生产经营活动的，由县级人民政府食品药品监督管理部门责令限期办理登记手续；逾期不办理的，处五百元罚款。未取得个体工商户营业执照从事食品生产经营活动的，由县级人民政府食品药品监督管理部门责令限期改正；逾期不改正的，没收违法所得和违法生产经营的食品。”</t>
    </r>
  </si>
  <si>
    <r>
      <rPr>
        <sz val="10"/>
        <rFont val="Noto Sans"/>
        <family val="2"/>
      </rPr>
      <t xml:space="preserve">《河南省食品小作坊、小经营店和小摊点管理条例》（河南省第十二届人民代表大会常务委员会公告第</t>
    </r>
    <r>
      <rPr>
        <sz val="10"/>
        <rFont val="宋体"/>
        <family val="0"/>
        <charset val="134"/>
      </rPr>
      <t xml:space="preserve">81</t>
    </r>
    <r>
      <rPr>
        <sz val="10"/>
        <rFont val="Noto Sans"/>
        <family val="2"/>
      </rPr>
      <t xml:space="preserve">号）第四十四条：“违反本条例规定，小作坊和小经营店有下列行为之一，由县级人民政府食品药品监督管理部门没收违法所得，没收不符合食品安全标准和要求的食品和食品原料，处一万元以上十万元以下罚款；情节严重的，责令停产停业：（一）生产经营禁止生产经营的食品的；（二）使用禁止使用的原料生产加工食品的；（三）违反国家标准使用食品添加剂、使用超过保质期的食品添加剂，或者添加食品添加剂以外的化学物质和其他可能危害人体健康的物质的；（四）生产经营腐败变质、油脂酸败、霉变生虫、掺假掺杂、超过保质期或者被包装材料、容器、运输工具等污染的食品的。”第四十六条：“违反本条例规定，小摊点有下列行为之一，由县级人民政府食品药品监督管理部门没收违法所得，没收不符合食品安全标准和要求的食品和食品原料，处五百元以上五千元以下罚款：（一）销售霉变、腐败变质以及其他不符合食品安全标准和要求的食品的；（二）用水不符合国家规定的生活饮用水卫生标准的；（三）使用禁止使用的原料生产加工食品的；（四）违反国家标准使用食品添加剂、使用超过保质期的食品添加剂，或者添加食品添加剂以外的化学物质和其他可能危害人体健康的物质的。”</t>
    </r>
  </si>
  <si>
    <r>
      <rPr>
        <sz val="10"/>
        <rFont val="Noto Sans"/>
        <family val="2"/>
      </rPr>
      <t xml:space="preserve">《河南省食品小作坊、小经营店和小摊点管理条例》（河南省第十二届人民代表大会常务委员会公告第</t>
    </r>
    <r>
      <rPr>
        <sz val="10"/>
        <rFont val="宋体"/>
        <family val="0"/>
        <charset val="134"/>
      </rPr>
      <t xml:space="preserve">81</t>
    </r>
    <r>
      <rPr>
        <sz val="10"/>
        <rFont val="Noto Sans"/>
        <family val="2"/>
      </rPr>
      <t xml:space="preserve">号）第四十五条：“违反本条例规定，小作坊和小经营店有下列行为之一，由县级人民政府食品药品监督管理部门责令限期改正，给予警告；逾期不改正的，处一千元以上五千元以下罚款：（一）不符合食品生产经营要求的；（二）采购食品原料、食品添加剂、食品相关产品时，未查验供货者的许可证、登记证、备案卡或者产品合格证明文件的；（三）未保存食品原料、食品添加剂、食品相关产品等进货信息或者食品批发信息的；（四）小作坊生产的预包装食品的标签上和散装食品的容器、外包装上未标注规定信息的。”</t>
    </r>
  </si>
  <si>
    <r>
      <rPr>
        <sz val="10"/>
        <rFont val="Noto Sans"/>
        <family val="2"/>
      </rPr>
      <t xml:space="preserve">《河南省食品小作坊、小经营店和小摊点管理条例》（河南省第十二届人民代表大会常务委员会公告第</t>
    </r>
    <r>
      <rPr>
        <sz val="10"/>
        <rFont val="宋体"/>
        <family val="0"/>
        <charset val="134"/>
      </rPr>
      <t xml:space="preserve">81</t>
    </r>
    <r>
      <rPr>
        <sz val="10"/>
        <rFont val="Noto Sans"/>
        <family val="2"/>
      </rPr>
      <t xml:space="preserve">号）第四十七条：“违反本条例规定，小摊点有下列行为之一</t>
    </r>
    <r>
      <rPr>
        <sz val="10"/>
        <rFont val="宋体"/>
        <family val="0"/>
        <charset val="134"/>
      </rPr>
      <t xml:space="preserve">,</t>
    </r>
    <r>
      <rPr>
        <sz val="10"/>
        <rFont val="Noto Sans"/>
        <family val="2"/>
      </rPr>
      <t xml:space="preserve">由县级人民政府食品药品监督管理部门责令限期改正，给予警告；逾期不改正的，处五十元以上五百元以下罚款：（一）不符合食品经营要求的；（二）未配备符合食品安全要求的餐饮加工和废弃物收集设施的；（三）向消费者提供不符合食品安全要求的餐饮具的。”</t>
    </r>
  </si>
  <si>
    <r>
      <rPr>
        <sz val="10"/>
        <rFont val="Noto Sans"/>
        <family val="2"/>
      </rPr>
      <t xml:space="preserve">《河南省食品小作坊、小经营店和小摊点管理条例》（河南省第十二届人民代表大会常务委员会公告第</t>
    </r>
    <r>
      <rPr>
        <sz val="10"/>
        <rFont val="宋体"/>
        <family val="0"/>
        <charset val="134"/>
      </rPr>
      <t xml:space="preserve">81</t>
    </r>
    <r>
      <rPr>
        <sz val="10"/>
        <rFont val="Noto Sans"/>
        <family val="2"/>
      </rPr>
      <t xml:space="preserve">号）第四十八条：“小作坊、小经营店和小摊点接触直接入口食品从业人员未取得有效健康证明的，由县级人民政府食品药品监督管理部门责令停止相关食品生产经营活动，处三百元以上五百元以下罚款。”</t>
    </r>
  </si>
  <si>
    <r>
      <rPr>
        <sz val="10"/>
        <rFont val="Noto Sans"/>
        <family val="2"/>
      </rPr>
      <t xml:space="preserve">《河南省食品小作坊、小经营店和小摊点管理条例》（河南省第十二届人民代表大会常务委员会公告第</t>
    </r>
    <r>
      <rPr>
        <sz val="10"/>
        <rFont val="宋体"/>
        <family val="0"/>
        <charset val="134"/>
      </rPr>
      <t xml:space="preserve">81</t>
    </r>
    <r>
      <rPr>
        <sz val="10"/>
        <rFont val="Noto Sans"/>
        <family val="2"/>
      </rPr>
      <t xml:space="preserve">号）第五十条：“小作坊、小经营店在一年内两次受到责令停产停业处罚的，其业主及其他直接责任人员五年内不得从事食品生产经营活动。”</t>
    </r>
  </si>
  <si>
    <r>
      <rPr>
        <sz val="10"/>
        <rFont val="Noto Sans"/>
        <family val="2"/>
      </rPr>
      <t xml:space="preserve">《河南省食品小作坊、小经营店和小摊点管理条例》（河南省第十二届人民代表大会常务委员会公告第</t>
    </r>
    <r>
      <rPr>
        <sz val="10"/>
        <rFont val="宋体"/>
        <family val="0"/>
        <charset val="134"/>
      </rPr>
      <t xml:space="preserve">81</t>
    </r>
    <r>
      <rPr>
        <sz val="10"/>
        <rFont val="Noto Sans"/>
        <family val="2"/>
      </rPr>
      <t xml:space="preserve">号）第五十一条：“违反本条例规定，食品集中交易市场、早市夜市开办者、商场（店）和超市柜台出租者未履行检查、报告义务的，由县级人民政府食品药品监督管理部门处三千元以上三万元以下罚款；造成严重后果的，责令停产停业。”</t>
    </r>
  </si>
  <si>
    <r>
      <rPr>
        <sz val="10"/>
        <rFont val="Noto Sans"/>
        <family val="2"/>
      </rPr>
      <t xml:space="preserve">《检验检测机构监督管理办法》第二十五条 ：检验检测机构有下列情形之一的，由县级以上市场监督管理部门责令限期改正；逾期未改正或者改正后仍不符合要求的，处</t>
    </r>
    <r>
      <rPr>
        <sz val="10"/>
        <rFont val="宋体"/>
        <family val="0"/>
        <charset val="134"/>
      </rPr>
      <t xml:space="preserve">3</t>
    </r>
    <r>
      <rPr>
        <sz val="10"/>
        <rFont val="Noto Sans"/>
        <family val="2"/>
      </rPr>
      <t xml:space="preserve">万元以下罚款：（一）违反本办法第八条第一款规定，进行检验检测的；（二）违反本办法第十条规定分包检验检测项目，或者应当注明而未注明的；（三）违反本办法第十一条第一款规定，未在检验检测报告上加盖检验检测机构公章或者检验检测专用章，或者未经授权签字人签发或者授权签字人超出其技术能力范围签发的。
第二十六条 检验检测机构有下列情形之一的，法律、法规对撤销、吊销、取消检验检测资质或者证书等有行政处罚规定的，依照法律、法规的规定执行；法律、法规未作规定的，由县级以上市场监督管理部门责令限期改正，处</t>
    </r>
    <r>
      <rPr>
        <sz val="10"/>
        <rFont val="宋体"/>
        <family val="0"/>
        <charset val="134"/>
      </rPr>
      <t xml:space="preserve">3</t>
    </r>
    <r>
      <rPr>
        <sz val="10"/>
        <rFont val="Noto Sans"/>
        <family val="2"/>
      </rPr>
      <t xml:space="preserve">万元罚款：（一）违反本办法第十三条规定，出具不实检验检测报告的；（二）违反本办法第十四条规定，出具虚假检验检测报告的。
《检验检测机构资质认定管理办法》第三十四条 检验检测机构未依法取得资质认定，擅自向社会出具具有证明作用的数据、结果的，依照法律、法规的规定执行；法律、法规未作规定的，由县级以上市场监督管理部门责令限期改正，处</t>
    </r>
    <r>
      <rPr>
        <sz val="10"/>
        <rFont val="宋体"/>
        <family val="0"/>
        <charset val="134"/>
      </rPr>
      <t xml:space="preserve">3</t>
    </r>
    <r>
      <rPr>
        <sz val="10"/>
        <rFont val="Noto Sans"/>
        <family val="2"/>
      </rPr>
      <t xml:space="preserve">万元罚款。
第三十五条 检验检测机构有下列情形之一的，由县级以上市场监督管理部门责令限期改正；逾期未改正或者改正后仍不符合要求的，处</t>
    </r>
    <r>
      <rPr>
        <sz val="10"/>
        <rFont val="宋体"/>
        <family val="0"/>
        <charset val="134"/>
      </rPr>
      <t xml:space="preserve">1</t>
    </r>
    <r>
      <rPr>
        <sz val="10"/>
        <rFont val="Noto Sans"/>
        <family val="2"/>
      </rPr>
      <t xml:space="preserve">万元以下罚款。（一）未按照本办法第十四条规定办理变更手续的；（二）未按照本办法第二十一条规定标注资质认定标志的。
第三十六条 检验检测机构有下列情形之一的，法律、法规对撤销、吊销、取消检验检测资质或者证书等有行政处罚规定的，依照法律、法规的规定执行；法律、法规未作规定的，由县级以上市场监督管理部门责令限期改正，处</t>
    </r>
    <r>
      <rPr>
        <sz val="10"/>
        <rFont val="宋体"/>
        <family val="0"/>
        <charset val="134"/>
      </rPr>
      <t xml:space="preserve">3</t>
    </r>
    <r>
      <rPr>
        <sz val="10"/>
        <rFont val="Noto Sans"/>
        <family val="2"/>
      </rPr>
      <t xml:space="preserve">万元罚款：（一）基本条件和技术能力不能持续符合资质认定条件和要求，擅自向社会出具具有证明作用的检验检测数据、结果的；（二）超出资质认定证书规定的检验检测能力范围，擅自向社会出具具有证明作用的数据、结果的。
第三十七条 检验检测机构违反本办法规定，转让、出租、出借资质认定证书或者标志，伪造、变造、冒用资质认定证书或者标志，使用已经过期或者被撤销、注销的资质认定证书或者标志的，由县级以上市场监督管理部门责令改正，处</t>
    </r>
    <r>
      <rPr>
        <sz val="10"/>
        <rFont val="宋体"/>
        <family val="0"/>
        <charset val="134"/>
      </rPr>
      <t xml:space="preserve">3</t>
    </r>
    <r>
      <rPr>
        <sz val="10"/>
        <rFont val="Noto Sans"/>
        <family val="2"/>
      </rPr>
      <t xml:space="preserve">万元以下罚款。</t>
    </r>
  </si>
  <si>
    <r>
      <rPr>
        <sz val="10"/>
        <rFont val="宋体"/>
        <family val="0"/>
        <charset val="134"/>
      </rPr>
      <t xml:space="preserve">1</t>
    </r>
    <r>
      <rPr>
        <sz val="10"/>
        <rFont val="Noto Sans"/>
        <family val="2"/>
      </rPr>
      <t xml:space="preserve">、《医疗器械使用质量监督管理办法》
第四条，医疗器械使用单位应当按照本办法，配备与其规模相适应的医疗器械质量管理机构或者质量管理人员，建立覆盖质量管理全过程的使用质量管理制度，承担本单位使用医疗器械的质量管理责任。　　鼓励医疗器械使用单位采用信息化技术手段进行医疗器械质量管理。
</t>
    </r>
    <r>
      <rPr>
        <sz val="10"/>
        <rFont val="宋体"/>
        <family val="0"/>
        <charset val="134"/>
      </rPr>
      <t xml:space="preserve">2</t>
    </r>
    <r>
      <rPr>
        <sz val="10"/>
        <rFont val="Noto Sans"/>
        <family val="2"/>
      </rPr>
      <t xml:space="preserve">、《医疗器械使用质量监督管理办法》
第三十条，医疗器械使用单位有下列情形之一的，由县级以上食品药品监督管理部门责令限期改正，给予警告；拒不改正的，处</t>
    </r>
    <r>
      <rPr>
        <sz val="10"/>
        <rFont val="宋体"/>
        <family val="0"/>
        <charset val="134"/>
      </rPr>
      <t xml:space="preserve">1</t>
    </r>
    <r>
      <rPr>
        <sz val="10"/>
        <rFont val="Noto Sans"/>
        <family val="2"/>
      </rPr>
      <t xml:space="preserve">万元以下罚款。</t>
    </r>
  </si>
  <si>
    <r>
      <rPr>
        <sz val="10"/>
        <rFont val="宋体"/>
        <family val="0"/>
        <charset val="134"/>
      </rPr>
      <t xml:space="preserve">1</t>
    </r>
    <r>
      <rPr>
        <sz val="10"/>
        <rFont val="Noto Sans"/>
        <family val="2"/>
      </rPr>
      <t xml:space="preserve">、《医疗器械使用质量监督管理办法》
第七条，医疗器械使用单位应当对医疗器械采购实行统一管理，由其指定的部门或者人员统一采购医疗器械，其他部门或者人员不得自行采购。
</t>
    </r>
    <r>
      <rPr>
        <sz val="10"/>
        <rFont val="宋体"/>
        <family val="0"/>
        <charset val="134"/>
      </rPr>
      <t xml:space="preserve">2</t>
    </r>
    <r>
      <rPr>
        <sz val="10"/>
        <rFont val="Noto Sans"/>
        <family val="2"/>
      </rPr>
      <t xml:space="preserve">、《医疗器械使用质量监督管理办法》
第三十条，医疗器械使用单位有下列情形之一的，由县级以上食品药品监督管理部门责令限期改正，给予警告；拒不改正的，处</t>
    </r>
    <r>
      <rPr>
        <sz val="10"/>
        <rFont val="宋体"/>
        <family val="0"/>
        <charset val="134"/>
      </rPr>
      <t xml:space="preserve">1</t>
    </r>
    <r>
      <rPr>
        <sz val="10"/>
        <rFont val="Noto Sans"/>
        <family val="2"/>
      </rPr>
      <t xml:space="preserve">万元以下罚款。</t>
    </r>
  </si>
  <si>
    <r>
      <rPr>
        <sz val="10"/>
        <rFont val="宋体"/>
        <family val="0"/>
        <charset val="134"/>
      </rPr>
      <t xml:space="preserve">1</t>
    </r>
    <r>
      <rPr>
        <sz val="10"/>
        <rFont val="Noto Sans"/>
        <family val="2"/>
      </rPr>
      <t xml:space="preserve">、《医疗器械使用质量监督管理办法》
第八条，医疗器械使用单位应当从具有资质的医疗器械生产经营企业购进医疗器械，索取、查验供货者资质、医疗器械注册证或者备案凭证等证明文件。对购进的医疗器械应当验明产品合格证明文件，并按规定进行验收。对有特殊储运要求的医疗器械还应当核实储运条件是否符合产品说明书和标签标示的要求。
</t>
    </r>
    <r>
      <rPr>
        <sz val="10"/>
        <rFont val="宋体"/>
        <family val="0"/>
        <charset val="134"/>
      </rPr>
      <t xml:space="preserve">2</t>
    </r>
    <r>
      <rPr>
        <sz val="10"/>
        <rFont val="Noto Sans"/>
        <family val="2"/>
      </rPr>
      <t xml:space="preserve">、《医疗器械使用质量监督管理办法》
第三十条，医疗器械使用单位有下列情形之一的，由县级以上食品药品监督管理部门责令限期改正，给予警告；拒不改正的，处</t>
    </r>
    <r>
      <rPr>
        <sz val="10"/>
        <rFont val="宋体"/>
        <family val="0"/>
        <charset val="134"/>
      </rPr>
      <t xml:space="preserve">1</t>
    </r>
    <r>
      <rPr>
        <sz val="10"/>
        <rFont val="Noto Sans"/>
        <family val="2"/>
      </rPr>
      <t xml:space="preserve">万元以下罚款。</t>
    </r>
  </si>
  <si>
    <r>
      <rPr>
        <sz val="10"/>
        <rFont val="宋体"/>
        <family val="0"/>
        <charset val="134"/>
      </rPr>
      <t xml:space="preserve">1</t>
    </r>
    <r>
      <rPr>
        <sz val="10"/>
        <rFont val="Noto Sans"/>
        <family val="2"/>
      </rPr>
      <t xml:space="preserve">、《医疗器械使用质量监督管理办法》
第十条，医疗器械使用单位贮存医疗器械的场所、设施及条件应当与医疗器械品种、数量相适应，符合产品说明书、标签标示的要求及使用安全、有效的需要；对温度、湿度等环境条件有特殊要求的，还应当监测和记录贮存区域的温度、湿度等数据。    
</t>
    </r>
    <r>
      <rPr>
        <sz val="10"/>
        <rFont val="宋体"/>
        <family val="0"/>
        <charset val="134"/>
      </rPr>
      <t xml:space="preserve">2</t>
    </r>
    <r>
      <rPr>
        <sz val="10"/>
        <rFont val="Noto Sans"/>
        <family val="2"/>
      </rPr>
      <t xml:space="preserve">、《医疗器械使用质量监督管理办法》
第十一条，医疗器械使用单位应当按照贮存条件、医疗器械有效期限等要求对贮存的医疗器械进行定期检查并记录。
</t>
    </r>
    <r>
      <rPr>
        <sz val="10"/>
        <rFont val="宋体"/>
        <family val="0"/>
        <charset val="134"/>
      </rPr>
      <t xml:space="preserve">3</t>
    </r>
    <r>
      <rPr>
        <sz val="10"/>
        <rFont val="Noto Sans"/>
        <family val="2"/>
      </rPr>
      <t xml:space="preserve">、《医疗器械使用质量监督管理办法》第三十条，医疗器械使用单位有下列情形之一的，由县级以上食品药品监督管理部门责令限期改正，给予警告；拒不改正的，处</t>
    </r>
    <r>
      <rPr>
        <sz val="10"/>
        <rFont val="宋体"/>
        <family val="0"/>
        <charset val="134"/>
      </rPr>
      <t xml:space="preserve">1</t>
    </r>
    <r>
      <rPr>
        <sz val="10"/>
        <rFont val="Noto Sans"/>
        <family val="2"/>
      </rPr>
      <t xml:space="preserve">万元以下罚款。</t>
    </r>
  </si>
  <si>
    <r>
      <rPr>
        <sz val="10"/>
        <rFont val="宋体"/>
        <family val="0"/>
        <charset val="134"/>
      </rPr>
      <t xml:space="preserve">1</t>
    </r>
    <r>
      <rPr>
        <sz val="10"/>
        <rFont val="Noto Sans"/>
        <family val="2"/>
      </rPr>
      <t xml:space="preserve">、《医疗器械使用质量监督管理办法》
第十八条，由医疗器械生产经营企业或者维修服务机构对医疗器械进行维护维修的，应当在合同中约定明确的质量要求、维修要求等相关事项，医疗器械使用单位应当在每次维护维修后索取并保存相关记录；医疗器械使用单位自行对医疗器械进行维护维修的，应当加强对从事医疗器械维护维修的技术人员的培训考核，并建立培训档案。
</t>
    </r>
    <r>
      <rPr>
        <sz val="10"/>
        <rFont val="宋体"/>
        <family val="0"/>
        <charset val="134"/>
      </rPr>
      <t xml:space="preserve">2</t>
    </r>
    <r>
      <rPr>
        <sz val="10"/>
        <rFont val="Noto Sans"/>
        <family val="2"/>
      </rPr>
      <t xml:space="preserve">、《医疗器械使用质量监督管理办法》
第三十条，医疗器械使用单位有下列情形之一的，由县级以上食品药品监督管理部门责令限期改正，给予警告；拒不改正的，处</t>
    </r>
    <r>
      <rPr>
        <sz val="10"/>
        <rFont val="宋体"/>
        <family val="0"/>
        <charset val="134"/>
      </rPr>
      <t xml:space="preserve">1</t>
    </r>
    <r>
      <rPr>
        <sz val="10"/>
        <rFont val="Noto Sans"/>
        <family val="2"/>
      </rPr>
      <t xml:space="preserve">万元以下罚款。</t>
    </r>
  </si>
  <si>
    <r>
      <rPr>
        <sz val="10"/>
        <rFont val="宋体"/>
        <family val="0"/>
        <charset val="134"/>
      </rPr>
      <t xml:space="preserve">1</t>
    </r>
    <r>
      <rPr>
        <sz val="10"/>
        <rFont val="Noto Sans"/>
        <family val="2"/>
      </rPr>
      <t xml:space="preserve">、《医疗器械使用质量监督管理办法》
第二十三条，食品药品监督管理部门对医疗器械使用单位建立、执行医疗器械使用质量管理制度的情况进行监督检查，应当记录监督检查结果，并纳入监督管理档案。　　食品药品监督管理部门对医疗器械使用单位进行监督检查时，可以对相关的医疗器械生产经营企业、维修服务机构等进行延伸检查。　　医疗器械使用单位、生产经营企业和维修服务机构等应当配合食品药品监督管理部门的监督检查，如实提供有关情况和资料，不得拒绝和隐瞒。
</t>
    </r>
    <r>
      <rPr>
        <sz val="10"/>
        <rFont val="宋体"/>
        <family val="0"/>
        <charset val="134"/>
      </rPr>
      <t xml:space="preserve">2</t>
    </r>
    <r>
      <rPr>
        <sz val="10"/>
        <rFont val="Noto Sans"/>
        <family val="2"/>
      </rPr>
      <t xml:space="preserve">、《医疗器械使用质量监督管理办法》
第三十二条，医疗器械使用单位、生产经营企业和维修服务机构等不配合食品药品监督管理部门的监督检查，或者拒绝、隐瞒、不如实提供有关情况和资料的，由县级以上食品药品监督管理部门责令改正，给予警告，可以并处</t>
    </r>
    <r>
      <rPr>
        <sz val="10"/>
        <rFont val="宋体"/>
        <family val="0"/>
        <charset val="134"/>
      </rPr>
      <t xml:space="preserve">2</t>
    </r>
    <r>
      <rPr>
        <sz val="10"/>
        <rFont val="Noto Sans"/>
        <family val="2"/>
      </rPr>
      <t xml:space="preserve">万元以下罚款。</t>
    </r>
  </si>
  <si>
    <r>
      <rPr>
        <sz val="10"/>
        <rFont val="宋体"/>
        <family val="0"/>
        <charset val="134"/>
      </rPr>
      <t xml:space="preserve">1</t>
    </r>
    <r>
      <rPr>
        <sz val="10"/>
        <rFont val="Noto Sans"/>
        <family val="2"/>
      </rPr>
      <t xml:space="preserve">、《医疗器械监督管理条例》
第六十九条 违反本条例规定开展医疗器械临床试验的，由县级以上人民政府食品药品监督管理部门责令改正或者立即停止临床试验，可以处</t>
    </r>
    <r>
      <rPr>
        <sz val="10"/>
        <rFont val="宋体"/>
        <family val="0"/>
        <charset val="134"/>
      </rPr>
      <t xml:space="preserve">5</t>
    </r>
    <r>
      <rPr>
        <sz val="10"/>
        <rFont val="Noto Sans"/>
        <family val="2"/>
      </rPr>
      <t xml:space="preserve">万元以下罚款；造成严重后果的，依法对直接负责的主管人员和其他直接责任人员给予降级、撤职或者开除的处分；该机构</t>
    </r>
    <r>
      <rPr>
        <sz val="10"/>
        <rFont val="宋体"/>
        <family val="0"/>
        <charset val="134"/>
      </rPr>
      <t xml:space="preserve">5</t>
    </r>
    <r>
      <rPr>
        <sz val="10"/>
        <rFont val="Noto Sans"/>
        <family val="2"/>
      </rPr>
      <t xml:space="preserve">年内不得开展相关专业医疗器械临床试验。
医疗器械临床试验机构出具虚假报告的，由县级以上人民政府食品药品监督管理部门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有违法所得的，没收违法所得；对直接负责的主管人员和其他直接责任人员，依法给予撤职或者开除的处分；该机构</t>
    </r>
    <r>
      <rPr>
        <sz val="10"/>
        <rFont val="宋体"/>
        <family val="0"/>
        <charset val="134"/>
      </rPr>
      <t xml:space="preserve">10</t>
    </r>
    <r>
      <rPr>
        <sz val="10"/>
        <rFont val="Noto Sans"/>
        <family val="2"/>
      </rPr>
      <t xml:space="preserve">年内不得开展相关专业医疗器械临床试验。</t>
    </r>
  </si>
  <si>
    <r>
      <rPr>
        <sz val="10"/>
        <rFont val="宋体"/>
        <family val="0"/>
        <charset val="134"/>
      </rPr>
      <t xml:space="preserve">1</t>
    </r>
    <r>
      <rPr>
        <sz val="10"/>
        <rFont val="Noto Sans"/>
        <family val="2"/>
      </rPr>
      <t xml:space="preserve">、《医疗器械监督管理条例》
第六十九条 违反本条例规定开展医疗器械临床试验的，由县级以上人民政府食品药品监督管理部门责令改正或者立即停止临床试验，可以处</t>
    </r>
    <r>
      <rPr>
        <sz val="10"/>
        <rFont val="宋体"/>
        <family val="0"/>
        <charset val="134"/>
      </rPr>
      <t xml:space="preserve">5</t>
    </r>
    <r>
      <rPr>
        <sz val="10"/>
        <rFont val="Noto Sans"/>
        <family val="2"/>
      </rPr>
      <t xml:space="preserve">万元以下罚款；造成严重后果的，依法对直接负责的主管人员和其他直接责任人员给予降级、撤职或者开除的处分；该机构</t>
    </r>
    <r>
      <rPr>
        <sz val="10"/>
        <rFont val="宋体"/>
        <family val="0"/>
        <charset val="134"/>
      </rPr>
      <t xml:space="preserve">5</t>
    </r>
    <r>
      <rPr>
        <sz val="10"/>
        <rFont val="Noto Sans"/>
        <family val="2"/>
      </rPr>
      <t xml:space="preserve">年内不得开展相关专业医疗器械临床试验。医疗器械临床试验机构出具虚假报告的，由县级以上人民政府食品药品监督管理部门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有违法所得的，没收违法所得；对直接负责的主管人员和其他直接责任人员，依法给予撤职或者开除的处分；该机构</t>
    </r>
    <r>
      <rPr>
        <sz val="10"/>
        <rFont val="宋体"/>
        <family val="0"/>
        <charset val="134"/>
      </rPr>
      <t xml:space="preserve">10</t>
    </r>
    <r>
      <rPr>
        <sz val="10"/>
        <rFont val="Noto Sans"/>
        <family val="2"/>
      </rPr>
      <t xml:space="preserve">年内不得开展相关专业医疗器械临床试验。
</t>
    </r>
    <r>
      <rPr>
        <sz val="10"/>
        <rFont val="宋体"/>
        <family val="0"/>
        <charset val="134"/>
      </rPr>
      <t xml:space="preserve">2</t>
    </r>
    <r>
      <rPr>
        <sz val="10"/>
        <rFont val="Noto Sans"/>
        <family val="2"/>
      </rPr>
      <t xml:space="preserve">、《医疗器械注册管理办法》
第七十三条 申请人未按照《医疗器械监督管理条例》和本办法规定开展临床试验的，由县级以上食品药品监督管理部门责令改正，可以处</t>
    </r>
    <r>
      <rPr>
        <sz val="10"/>
        <rFont val="宋体"/>
        <family val="0"/>
        <charset val="134"/>
      </rPr>
      <t xml:space="preserve">3</t>
    </r>
    <r>
      <rPr>
        <sz val="10"/>
        <rFont val="Noto Sans"/>
        <family val="2"/>
      </rPr>
      <t xml:space="preserve">万元以下罚款；情节严重的，应当立即停止临床试验，已取得临床试验批准文件的，予以注销。</t>
    </r>
    <r>
      <rPr>
        <sz val="10"/>
        <rFont val="宋体"/>
        <family val="0"/>
        <charset val="134"/>
      </rPr>
      <t xml:space="preserve">/
3</t>
    </r>
    <r>
      <rPr>
        <sz val="10"/>
        <rFont val="Noto Sans"/>
        <family val="2"/>
      </rPr>
      <t xml:space="preserve">、《体外诊断试剂注册管理办法》
第八十三条 申请人未按照《医疗器械监督管理条例》和本办法规定开展临床试验的，由县级以上食品药品监督管理部门责令改正，可以处</t>
    </r>
    <r>
      <rPr>
        <sz val="10"/>
        <rFont val="宋体"/>
        <family val="0"/>
        <charset val="134"/>
      </rPr>
      <t xml:space="preserve">3</t>
    </r>
    <r>
      <rPr>
        <sz val="10"/>
        <rFont val="Noto Sans"/>
        <family val="2"/>
      </rPr>
      <t xml:space="preserve">万元以下罚款；情节严重的，应当立即停止临床试验。</t>
    </r>
  </si>
  <si>
    <r>
      <rPr>
        <sz val="10"/>
        <rFont val="宋体"/>
        <family val="0"/>
        <charset val="134"/>
      </rPr>
      <t xml:space="preserve">1</t>
    </r>
    <r>
      <rPr>
        <sz val="10"/>
        <rFont val="Noto Sans"/>
        <family val="2"/>
      </rPr>
      <t xml:space="preserve">、《医疗器械监督管理条例》
第六十九条  违反本条例规定开展医疗器械临床试验的，由县级以上人民政府食品药品监督管理部门责令改正或者立即停止临床试验，可以处</t>
    </r>
    <r>
      <rPr>
        <sz val="10"/>
        <rFont val="宋体"/>
        <family val="0"/>
        <charset val="134"/>
      </rPr>
      <t xml:space="preserve">5</t>
    </r>
    <r>
      <rPr>
        <sz val="10"/>
        <rFont val="Noto Sans"/>
        <family val="2"/>
      </rPr>
      <t xml:space="preserve">万元以下罚款；造成严重后果的，依法对直接负责的主管人员和其他直接责任人员给予降级、撤职或者开除的处分；该机构</t>
    </r>
    <r>
      <rPr>
        <sz val="10"/>
        <rFont val="宋体"/>
        <family val="0"/>
        <charset val="134"/>
      </rPr>
      <t xml:space="preserve">5</t>
    </r>
    <r>
      <rPr>
        <sz val="10"/>
        <rFont val="Noto Sans"/>
        <family val="2"/>
      </rPr>
      <t xml:space="preserve">年内不得开展相关专业医疗器械临床试验。</t>
    </r>
  </si>
  <si>
    <r>
      <rPr>
        <sz val="10"/>
        <rFont val="宋体"/>
        <family val="0"/>
        <charset val="134"/>
      </rPr>
      <t xml:space="preserve">1</t>
    </r>
    <r>
      <rPr>
        <sz val="10"/>
        <rFont val="Noto Sans"/>
        <family val="2"/>
      </rPr>
      <t xml:space="preserve">、《医疗器械监督管理条例》第六十九条 医疗器械临床试验机构出具虚假报告的，由县级以上人民政府食品药品监督管理部门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有违法所得的，没收违法所得；对直接负责的主管人员和其他直接责任人员，依法给予撤职或者开除的处分；该机构</t>
    </r>
    <r>
      <rPr>
        <sz val="10"/>
        <rFont val="宋体"/>
        <family val="0"/>
        <charset val="134"/>
      </rPr>
      <t xml:space="preserve">10</t>
    </r>
    <r>
      <rPr>
        <sz val="10"/>
        <rFont val="Noto Sans"/>
        <family val="2"/>
      </rPr>
      <t xml:space="preserve">年内不得开展相关专业医疗器械临床试验。</t>
    </r>
  </si>
  <si>
    <r>
      <rPr>
        <sz val="10"/>
        <rFont val="Noto Sans"/>
        <family val="2"/>
      </rPr>
      <t xml:space="preserve">《医疗器械网络销售监督管理办法》国家食品药品监督管理总局令第</t>
    </r>
    <r>
      <rPr>
        <sz val="10"/>
        <rFont val="宋体"/>
        <family val="0"/>
        <charset val="134"/>
      </rPr>
      <t xml:space="preserve">38</t>
    </r>
    <r>
      <rPr>
        <sz val="10"/>
        <rFont val="Noto Sans"/>
        <family val="2"/>
      </rPr>
      <t xml:space="preserve">号第三十九条 从事医疗器械网络销售的企业未按照本办法规定备案的，由县级以上地方食品药品监督管理部门责令限期改正，给予警告；拒不改正的，向社会公告，处</t>
    </r>
    <r>
      <rPr>
        <sz val="10"/>
        <rFont val="宋体"/>
        <family val="0"/>
        <charset val="134"/>
      </rPr>
      <t xml:space="preserve">1</t>
    </r>
    <r>
      <rPr>
        <sz val="10"/>
        <rFont val="Noto Sans"/>
        <family val="2"/>
      </rPr>
      <t xml:space="preserve">万元以下罚款。</t>
    </r>
  </si>
  <si>
    <t xml:space="preserve">《价格法》第三十三条 县级以上各级人民政府价格主管部门，依法对价格活动进行监督检查，并依照本法的规定对价格违法行为实施行政处罚。</t>
  </si>
  <si>
    <r>
      <rPr>
        <sz val="10"/>
        <rFont val="Noto Sans"/>
        <family val="2"/>
      </rPr>
      <t xml:space="preserve">《价格法》 第三十九条  经营者不执行政府指导价、政府定价以及法定的价格干预措施、紧急措施的，责令改正，没收违法所得，可以并处违法所得五倍以下的罚款；没有违法所得的，可以处以罚款；情节严重的，责令停业整顿。</t>
    </r>
    <r>
      <rPr>
        <sz val="10"/>
        <rFont val="宋体"/>
        <family val="0"/>
        <charset val="134"/>
      </rPr>
      <t xml:space="preserve">2.</t>
    </r>
    <r>
      <rPr>
        <sz val="10"/>
        <rFont val="Noto Sans"/>
        <family val="2"/>
      </rPr>
      <t xml:space="preserve">《价格违法行为行政处罚规定》第九条  经营者不执行政府指导价、政府定价，有下列行为之一的，责令改正，没收违法所得，并处违法所得</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情节较重的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情节严重的，责令停业整顿：（一）超出政府指导价浮动幅度制定价格的；（二）高于或者低于政府定价制定价格的；（三）擅自制定属于政府指导价、政府定价范围内的商品或者服务价格的；（四）提前或者推迟执行政府指导价、政府定价的；（五）自立收费项目或者自定标准收费的；（六）采取分解收费项目、重复收费、扩大收费范围等方式变相提高收费标准的；（七）对政府明令取消的收费项目继续收费的；（八）违反规定以保证金、抵押金等形式变相收费的；（九）强制或者变相强制服务并收费的；（十）不按照规定提供服务而收取费用的；（十一）不执行政府指导价、政府定价的其他行为。第十条  经营者不执行法定的价格干预措施、紧急措施，有下列行为之一的，责令改正，没收违法所得，并处违法所得</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10</t>
    </r>
    <r>
      <rPr>
        <sz val="10"/>
        <rFont val="Noto Sans"/>
        <family val="2"/>
      </rPr>
      <t xml:space="preserve">万元以上</t>
    </r>
    <r>
      <rPr>
        <sz val="10"/>
        <rFont val="宋体"/>
        <family val="0"/>
        <charset val="134"/>
      </rPr>
      <t xml:space="preserve">100</t>
    </r>
    <r>
      <rPr>
        <sz val="10"/>
        <rFont val="Noto Sans"/>
        <family val="2"/>
      </rPr>
      <t xml:space="preserve">万元以下的罚款，情节较重的处</t>
    </r>
    <r>
      <rPr>
        <sz val="10"/>
        <rFont val="宋体"/>
        <family val="0"/>
        <charset val="134"/>
      </rPr>
      <t xml:space="preserve">100</t>
    </r>
    <r>
      <rPr>
        <sz val="10"/>
        <rFont val="Noto Sans"/>
        <family val="2"/>
      </rPr>
      <t xml:space="preserve">万元以上</t>
    </r>
    <r>
      <rPr>
        <sz val="10"/>
        <rFont val="宋体"/>
        <family val="0"/>
        <charset val="134"/>
      </rPr>
      <t xml:space="preserve">500</t>
    </r>
    <r>
      <rPr>
        <sz val="10"/>
        <rFont val="Noto Sans"/>
        <family val="2"/>
      </rPr>
      <t xml:space="preserve">万元以下的罚款；情节严重的，责令停业整顿：（一）不执行提价申报或者调价备案制度的；（二）超过规定的差价率、利润率幅度的；（三）不执行规定的限价、最低保护价的；（四）不执行集中定价权限措施的；（五）不执行冻结价格措施的；（六）不执行法定的价格干预措施、紧急措施的其他行为。</t>
    </r>
  </si>
  <si>
    <r>
      <rPr>
        <sz val="10"/>
        <rFont val="Noto Sans"/>
        <family val="2"/>
      </rPr>
      <t xml:space="preserve">《价格法》第十四条  经营者不得有下列不正当价格行为：（一）相互串通，操纵市场价格，损害其他经营者或者消费者的合法权益；（二）在依法降价处理鲜活商品、季节性商品、积压商品等商品外，为了排挤竞争对手或者独占市场，以低于成本的价格倾销，扰乱正常的生产经营秩序，损害国家利益或者其他经营者的合法权益；（三）捏造、散布涨价信息，哄抬价格，推动商品价格过高上涨的；（四）利用虚假的或者使人误解的价格手段，诱骗消费者或者其他经营者与其进行交易；（五）提供相同商品或者服务，对具有同等交易条件的其他经营者实行价格歧视；（六）采取抬高等级或者压低等级等手段收购、销售商品或者提供服务，变相提高或者压低价格；（七）违反法律、法规的规定牟取暴利；（八）法律、行政法规禁止的其他不正当价格行为。 第四十条  经营者有本法第十四条所列行为之一的，责令改正，没收违法所得，可以并处违法所得五倍以下的罚款；没有违法所得的，予以警告，可以并处罚款；情节严重的，责令停业整顿，或者由工商行政管理机关吊销营业执照。有关法律对本法第十四条所列行为的处罚及处罚机关另有规定的，可以依照有关法律的规定执行。有本法第十四条第（一）项、第（二）项所列行为，属于是全国性的，由国务院价格主管部门认定；属于是省及省以下区域性的，由省、自治区、直辖市人民政府价格主管部门认定。</t>
    </r>
    <r>
      <rPr>
        <sz val="10"/>
        <rFont val="宋体"/>
        <family val="0"/>
        <charset val="134"/>
      </rPr>
      <t xml:space="preserve">2. </t>
    </r>
    <r>
      <rPr>
        <sz val="10"/>
        <rFont val="Noto Sans"/>
        <family val="2"/>
      </rPr>
      <t xml:space="preserve">《价格违法行为行政处罚规定》（条款内容过长，表格不便打印，详见电子版） 第四条  经营者违反价格法第十四条的规定，有下列行为之一的，责令改正，没收违法所得，并处违法所得</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10</t>
    </r>
    <r>
      <rPr>
        <sz val="10"/>
        <rFont val="Noto Sans"/>
        <family val="2"/>
      </rPr>
      <t xml:space="preserve">万元以上</t>
    </r>
    <r>
      <rPr>
        <sz val="10"/>
        <rFont val="宋体"/>
        <family val="0"/>
        <charset val="134"/>
      </rPr>
      <t xml:space="preserve">100</t>
    </r>
    <r>
      <rPr>
        <sz val="10"/>
        <rFont val="Noto Sans"/>
        <family val="2"/>
      </rPr>
      <t xml:space="preserve">万元以下的罚款；情节严重的，责令停业整顿，或者由工商行政管理机关吊销营业执照：（一）除依法降价处理鲜活商品、季节性商品、积压商品等商品外，为了排挤竞争对手或者独占市场，以低于成本的价格倾销，扰乱正常的生产经营秩序，损害国家利益或者其他经营者的合法权益的；（二）提供相同商品或者服务，对具有同等交易条件的其他经营者实行价格歧视的。第五条第一款、第二款  经营者违反价格法第十四条的规定，相互串通，操纵市场价格，造成商品价格较大幅度上涨的，责令改正，没收违法所得，并处违法所得</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10</t>
    </r>
    <r>
      <rPr>
        <sz val="10"/>
        <rFont val="Noto Sans"/>
        <family val="2"/>
      </rPr>
      <t xml:space="preserve">万元以上</t>
    </r>
    <r>
      <rPr>
        <sz val="10"/>
        <rFont val="宋体"/>
        <family val="0"/>
        <charset val="134"/>
      </rPr>
      <t xml:space="preserve">100</t>
    </r>
    <r>
      <rPr>
        <sz val="10"/>
        <rFont val="Noto Sans"/>
        <family val="2"/>
      </rPr>
      <t xml:space="preserve">万元以下的罚款，情节较重的处</t>
    </r>
    <r>
      <rPr>
        <sz val="10"/>
        <rFont val="宋体"/>
        <family val="0"/>
        <charset val="134"/>
      </rPr>
      <t xml:space="preserve">100</t>
    </r>
    <r>
      <rPr>
        <sz val="10"/>
        <rFont val="Noto Sans"/>
        <family val="2"/>
      </rPr>
      <t xml:space="preserve">万元以上</t>
    </r>
    <r>
      <rPr>
        <sz val="10"/>
        <rFont val="宋体"/>
        <family val="0"/>
        <charset val="134"/>
      </rPr>
      <t xml:space="preserve">500</t>
    </r>
    <r>
      <rPr>
        <sz val="10"/>
        <rFont val="Noto Sans"/>
        <family val="2"/>
      </rPr>
      <t xml:space="preserve">万元以下的罚款；情节严重的，责令停业整顿，或者由工商行政管理机关吊销营业执照。 除前款规定情形外，经营者相互串通，操纵市场价格，损害其他经营者或者消费者合法权益的，依照本规定第四条的规定处罚。第六条第一款   经营者违反价格法第十四条的规定，有下列推动商品价格过快、过高上涨行为之一的，责令改正，没收违法所得，并处违法所得</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情节较重的处</t>
    </r>
    <r>
      <rPr>
        <sz val="10"/>
        <rFont val="宋体"/>
        <family val="0"/>
        <charset val="134"/>
      </rPr>
      <t xml:space="preserve">50</t>
    </r>
    <r>
      <rPr>
        <sz val="10"/>
        <rFont val="Noto Sans"/>
        <family val="2"/>
      </rPr>
      <t xml:space="preserve">万元以上</t>
    </r>
    <r>
      <rPr>
        <sz val="10"/>
        <rFont val="宋体"/>
        <family val="0"/>
        <charset val="134"/>
      </rPr>
      <t xml:space="preserve">300</t>
    </r>
    <r>
      <rPr>
        <sz val="10"/>
        <rFont val="Noto Sans"/>
        <family val="2"/>
      </rPr>
      <t xml:space="preserve">万元以下的罚款；情节严重的，责令停业整顿，或者由工商行政管理机关吊销营业执照：（一）捏造、散布涨价信息，扰乱市场价格秩序的；（二）除生产自用外，超出正常的存储数量或者存储周期，大量囤积市场供应紧张、价格发生异常波动的商品，经价格主管部门告诫仍继续囤积的；（三）利用其他手段哄抬价格，推动商品价格过快、过高上涨的。第七条 经营者违反价格法第十四条的规定，利用虚假的或者使人误解的价格手段，诱骗消费者或者其他经营者与其进行交易的，责令改正，没收违法所得，并处违法所得</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情节严重的，责令停业整顿，或者由工商行政管理机关吊销营业执照。第八条  经营者违反价格法第十四条的规定，采取抬高等级或者压低等级等手段销售、收购商品或者提供服务，变相提高或者压低价格的，责令改正，没收违法所得，并处违法所得</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情节严重的，责令停业整顿，或者由工商行政管理机关吊销营业执照。第十二条   经营者违反法律、法规的规定牟取暴利的，责令改正，没收违法所得，可以并处违法所得</t>
    </r>
    <r>
      <rPr>
        <sz val="10"/>
        <rFont val="宋体"/>
        <family val="0"/>
        <charset val="134"/>
      </rPr>
      <t xml:space="preserve">5</t>
    </r>
    <r>
      <rPr>
        <sz val="10"/>
        <rFont val="Noto Sans"/>
        <family val="2"/>
      </rPr>
      <t xml:space="preserve">倍以下的罚款；情节严重的，责令停业整顿，或者由工商行政管理机关吊销营业执照。</t>
    </r>
  </si>
  <si>
    <r>
      <rPr>
        <sz val="10"/>
        <rFont val="宋体"/>
        <family val="0"/>
        <charset val="134"/>
      </rPr>
      <t xml:space="preserve">1.</t>
    </r>
    <r>
      <rPr>
        <sz val="10"/>
        <rFont val="Noto Sans"/>
        <family val="2"/>
      </rPr>
      <t xml:space="preserve">《价格法》第四十二条  经营者违反明码标价规定的，责令改正，没收违法所得，可以并处五千元以下的罚款。</t>
    </r>
    <r>
      <rPr>
        <sz val="10"/>
        <rFont val="宋体"/>
        <family val="0"/>
        <charset val="134"/>
      </rPr>
      <t xml:space="preserve">2. </t>
    </r>
    <r>
      <rPr>
        <sz val="10"/>
        <rFont val="Noto Sans"/>
        <family val="2"/>
      </rPr>
      <t xml:space="preserve">《价格违法行为行政处罚规定》第十三条   经营者违反明码标价规定，有下列行为之一的，责令改正，没收违法所得，可以并处</t>
    </r>
    <r>
      <rPr>
        <sz val="10"/>
        <rFont val="宋体"/>
        <family val="0"/>
        <charset val="134"/>
      </rPr>
      <t xml:space="preserve">5000</t>
    </r>
    <r>
      <rPr>
        <sz val="10"/>
        <rFont val="Noto Sans"/>
        <family val="2"/>
      </rPr>
      <t xml:space="preserve">元以下的罚款：（一）不标明价格的；（二）不按照规定的内容和方式明码标价的；（三）在标价之外加价出售商品或者收取未标明的费用的；（四）违反明码标价规定的其他行为。</t>
    </r>
  </si>
  <si>
    <r>
      <rPr>
        <sz val="10"/>
        <rFont val="Noto Sans"/>
        <family val="2"/>
      </rPr>
      <t xml:space="preserve">《价格违法行为行政处罚规定》第五条第三款   行业协会或者其他单位组织经营者相互串通，操纵市场价格的，对经营者依照前两款的规定处罚；对行业协会或者其他单位，可以处</t>
    </r>
    <r>
      <rPr>
        <sz val="10"/>
        <rFont val="宋体"/>
        <family val="0"/>
        <charset val="134"/>
      </rPr>
      <t xml:space="preserve">50</t>
    </r>
    <r>
      <rPr>
        <sz val="10"/>
        <rFont val="Noto Sans"/>
        <family val="2"/>
      </rPr>
      <t xml:space="preserve">万元以下的罚款，情节严重的，由登记管理机关依法撤销登记、吊销执照。</t>
    </r>
  </si>
  <si>
    <r>
      <rPr>
        <sz val="10"/>
        <rFont val="Noto Sans"/>
        <family val="2"/>
      </rPr>
      <t xml:space="preserve">《价格违法行为行政处罚规定》第六条 经营者违反价格法第十四条的规定，有下列推动商品价格过快、过高上涨行为之一的，责令改正，没收违法所得，并处违法所得</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情节较重的处</t>
    </r>
    <r>
      <rPr>
        <sz val="10"/>
        <rFont val="宋体"/>
        <family val="0"/>
        <charset val="134"/>
      </rPr>
      <t xml:space="preserve">50</t>
    </r>
    <r>
      <rPr>
        <sz val="10"/>
        <rFont val="Noto Sans"/>
        <family val="2"/>
      </rPr>
      <t xml:space="preserve">万元以上</t>
    </r>
    <r>
      <rPr>
        <sz val="10"/>
        <rFont val="宋体"/>
        <family val="0"/>
        <charset val="134"/>
      </rPr>
      <t xml:space="preserve">300</t>
    </r>
    <r>
      <rPr>
        <sz val="10"/>
        <rFont val="Noto Sans"/>
        <family val="2"/>
      </rPr>
      <t xml:space="preserve">万元以下的罚款；情节严重的，责令停业整顿，或者由工商行政管理机关吊销营业执照：（一）捏造、散布涨价信息，扰乱市场价格秩序的；（二）除生产自用外，超出正常的存储数量或者存储周期，大量囤积市场供应紧张、价格发生异常波动的商品，经价格主管部门告诫仍继续囤积的；（三）利用其他手段哄抬价格，推动商品价格过快、过高上涨的。 行业协会或者为商品交易提供服务的单位有前款规定的违法行为的，可以处</t>
    </r>
    <r>
      <rPr>
        <sz val="10"/>
        <rFont val="宋体"/>
        <family val="0"/>
        <charset val="134"/>
      </rPr>
      <t xml:space="preserve">50</t>
    </r>
    <r>
      <rPr>
        <sz val="10"/>
        <rFont val="Noto Sans"/>
        <family val="2"/>
      </rPr>
      <t xml:space="preserve">万元以下的罚款；情节严重的，由登记管理机关依法撤销登记、吊销执照。前两款规定以外的其他单位散布虚假涨价信息，扰乱市场价格秩序，依法应当由其他主管机关查处的，价格主管部门可以提出依法处罚的建议，有关主管机关应当依法处罚。</t>
    </r>
  </si>
  <si>
    <r>
      <rPr>
        <sz val="10"/>
        <rFont val="Noto Sans"/>
        <family val="2"/>
      </rPr>
      <t xml:space="preserve">《价格违法行为行政处罚规定》第十一条  本规定第四条、第七条至第九条规定中经营者为个人的，对其没有违法所得的价格违法行为，可以处</t>
    </r>
    <r>
      <rPr>
        <sz val="10"/>
        <rFont val="宋体"/>
        <family val="0"/>
        <charset val="134"/>
      </rPr>
      <t xml:space="preserve">10</t>
    </r>
    <r>
      <rPr>
        <sz val="10"/>
        <rFont val="Noto Sans"/>
        <family val="2"/>
      </rPr>
      <t xml:space="preserve">万元以下的罚款。本规定第五条、第六条、第十条规定中经营者为个人的，对其没有违法所得的价格违法行为，按照前款规定处罚；情节严重的，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价格法》第四十三条   经营者被责令暂停相关营业而不停止的，或者转移、隐匿、销毁依法登记保存的财物的，处相关营业所得或者转移、隐匿、销毁的财物价值一倍以上三倍以下的罚款。第四十四条    拒绝按照规定提供监督检查所需资料或者提供虚假资料的，责令改正，予以警告；逾期不改正的，可以处以罚款。《价格违法行为行政处罚规定》第十四条   拒绝提供价格监督检查所需资料或者提供虚假资料的，责令改正，给予警告；逾期不改正的，可以处１０万元以下的罚款，对直接负责的主管人员和其他直接责任人员给予纪律处分。</t>
  </si>
  <si>
    <t xml:space="preserve">《价格管理条例》第二十条  各级物价部门的物价检查机构，依法行政价格监督检查和处理价格违法行为的职权。对同级人民政府业务主管部门、下级人民政府以及本地区内的企业、事业单位和个体工商户执行价格法规、政策的行为进行监督检查。</t>
  </si>
  <si>
    <t xml:space="preserve"> 对违反消费者权益保护法实施条例第十条至第十四条、第十六条、第十七条、第十九条至第二十一条规定的行为的行政处罚</t>
  </si>
  <si>
    <r>
      <rPr>
        <sz val="10"/>
        <rFont val="Noto Sans"/>
        <family val="2"/>
      </rPr>
      <t xml:space="preserve"> 《中华人民共和国消费者权益保护法实施条例》第五十条　经营者违反本条例第十条至第十四条、第十六条、第十七条、第十九条至第二十一条规定，其他有关法律、法规对处罚机关和处罚方式有规定的，依照法律、法规的规定执行；法律、法规未作规定的，由市场监督管理部门或者其他有关行政部门责令改正，可以根据情节单处或者并处警告、没收违法所得、处以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没有违法所得的，处以</t>
    </r>
    <r>
      <rPr>
        <sz val="10"/>
        <rFont val="宋体"/>
        <family val="0"/>
        <charset val="134"/>
      </rPr>
      <t xml:space="preserve">30</t>
    </r>
    <r>
      <rPr>
        <sz val="10"/>
        <rFont val="Noto Sans"/>
        <family val="2"/>
      </rPr>
      <t xml:space="preserve">万元以下的罚款；情节严重的，责令停业整顿、吊销营业执照。第十条　经营者应当按照国家有关规定，以显著方式标明商品的品名、价格和计价单位或者服务的项目、内容、价格和计价方法等信息，做到价签价目齐全、内容真实准确、标识清晰醒目。经营者采取自动展期、自动续费等方式提供服务的，应当在消费者接受服务前和自动展期、自动续费等日期前，以显著方式提请消费者注意。第十一条　消费者享有自主选择商品或者服务的权利。经营者不得以暴力、胁迫、限制人身自由等方式或者利用技术手段，强制或者变相强制消费者购买商品或者接受服务，或者排除、限制消费者选择其他经营者提供的商品或者服务。经营者通过搭配、组合等方式提供商品或者服务的，应当以显著方式提请消费者注意。第十二条　经营者以商业宣传、产品推荐、实物展示或者通知、声明、店堂告示等方式提供商品或者服务，对商品或者服务的数量、质量、价格、售后服务、责任承担等作出承诺的，应当向购买商品或者接受服务的消费者履行其所承诺的内容。第十三条　经营者应当在其经营场所的显著位置标明其真实名称和标记。经营者通过网络、电视、电话、邮购等方式提供商品或者服务的，应当在其首页、视频画面、语音、商品目录等处以显著方式标明或者说明其真实名称和标记。由其他经营者实际提供商品或者服务的，还应当向消费者提供该经营者的名称、经营地址、联系方式等信息。经营者租赁他人柜台或者场地提供商品或者服务，或者通过宣讲、抽奖、集中式体验等方式提供商品或者服务的，应当以显著方式标明其真实名称和标记。柜台、场地的出租者应当建立场内经营管理制度，核验、更新、公示经营者的相关信息，供消费者查询。第十四条　经营者通过网络直播等方式提供商品或者服务的，应当依法履行消费者权益保护相关义务。直播营销平台经营者应当建立健全消费者权益保护制度，明确消费争议解决机制。发生消费争议的，直播营销平台经营者应当根据消费者的要求提供直播间运营者、直播营销人员相关信息以及相关经营活动记录等必要信息。直播间运营者、直播营销人员发布的直播内容构成商业广告的，应当依照《中华人民共和国广告法》的有关规定履行广告发布者、广告经营者或者广告代言人的义务。第十六条　经营者提供网络游戏服务的，应当符合国家关于网络游戏服务相关时段、时长、功能和内容等方面的规定和标准，针对未成年人设置相应的时间管理、权限管理、消费管理等功能，在注册、登录等环节严格进行用户核验，依法保护未成年人身心健康。第十七条　经营者使用格式条款的，应当遵守消费者权益保护法第二十六条的规定。经营者不得利用格式条款不合理地免除或者减轻其责任、加重消费者的责任或者限制消费者依法变更或者解除合同、选择诉讼或者仲裁解决消费争议、选择其他经营者的商品或者服务等权利。第十九条　经营者通过网络、电视、电话、邮购等方式销售商品的，应当遵守消费者权益保护法第二十五条规定，不得擅自扩大不适用无理由退货的商品范围。经营者应当以显著方式对不适用无理由退货的商品进行标注，提示消费者在购买时进行确认，不得将不适用无理由退货作为消费者默认同意的选项。未经消费者确认，经营者不得拒绝无理由退货。消费者退货的商品应当完好。消费者基于查验需要打开商品包装，或者为确认商品的品质和功能进行合理调试而不影响商品原有品质、功能和外观的，经营者应当予以退货。消费者无理由退货应当遵循诚实信用原则，不得利用无理由退货规则损害经营者和其他消费者的合法权益。第二十条　经营者提供商品或者服务时收取押金的，应当事先与消费者约定退还押金的方式、程序和时限，不得对退还押金设置不合理条件。消费者要求退还押金，符合押金退还条件的，经营者应当及时退还。第二十一条　经营者决定停业或者迁移服务场所的，应当提前</t>
    </r>
    <r>
      <rPr>
        <sz val="10"/>
        <rFont val="宋体"/>
        <family val="0"/>
        <charset val="134"/>
      </rPr>
      <t xml:space="preserve">30</t>
    </r>
    <r>
      <rPr>
        <sz val="10"/>
        <rFont val="Noto Sans"/>
        <family val="2"/>
      </rPr>
      <t xml:space="preserve">日在其经营场所、网站、网店首页等的醒目位置公告经营者的有效联系方式等信息。</t>
    </r>
  </si>
  <si>
    <t xml:space="preserve">《中华人民共和国拍卖法》第二十二条：“拍卖人及其工作人员不得以竞买人的身份参与自己组织的拍卖活动，并不得委托他人代为竞买。”第六十二条：“拍卖人及其工作人员违反本法第二十二条的规定，参与竞买或者委托他人代为竞买的，由工商行政管理部门对拍卖人给予警告，可以处拍卖佣金一倍以上五倍以下的罚款；情节严重的，吊销营业执照。”</t>
  </si>
  <si>
    <t xml:space="preserve">《中华人民共和国拍卖法》第二十三条：“拍卖人不得在自己组织的拍卖活动中拍卖自己的物品或者财产权利。”第六十三条：“违反本法第二十三条的规定，拍卖人在自己组织的拍卖活动中拍卖自己的物品或者财产权利的，由工商行政管理部门没收拍卖所得。”</t>
  </si>
  <si>
    <t xml:space="preserve">《中华人民共和国拍卖法》第三十条：“委托人不得参与竞买，也不得委托他人代为竞买。”第六十四条：“违反本法第三十条的规定，委托人参与竞买或者委托他人代为竞买的，工商行政管理部门可以对委托人处拍卖成交价百分之三十以下的罚款。”</t>
  </si>
  <si>
    <t xml:space="preserve">《中华人民共和国拍卖法》第三十七条：“竞买人之间、竞买人与拍卖人之间不得恶意串通，损害他人利益。”第六十五条：“违反本法第三十七条的规定，竞买人之间、竞买人与拍卖人之间恶意串通，给他人造成损害的，拍卖无效，应当依法承担赔偿责任。由工商行政管理部门对参与恶意串通的竞买人处最高应价百分之十以上百分之三十以下的罚款；对参与恶意串通的拍卖人处最高应价百分之十以上百分之五十以下的罚款。”</t>
  </si>
  <si>
    <r>
      <rPr>
        <sz val="10"/>
        <rFont val="Noto Sans"/>
        <family val="2"/>
      </rPr>
      <t xml:space="preserve">《拍卖监督管理办法》</t>
    </r>
    <r>
      <rPr>
        <sz val="10"/>
        <rFont val="宋体"/>
        <family val="0"/>
        <charset val="134"/>
      </rPr>
      <t xml:space="preserve">(</t>
    </r>
    <r>
      <rPr>
        <sz val="10"/>
        <rFont val="Noto Sans"/>
        <family val="2"/>
      </rPr>
      <t xml:space="preserve">国家工商总局令第</t>
    </r>
    <r>
      <rPr>
        <sz val="10"/>
        <rFont val="宋体"/>
        <family val="0"/>
        <charset val="134"/>
      </rPr>
      <t xml:space="preserve">91</t>
    </r>
    <r>
      <rPr>
        <sz val="10"/>
        <rFont val="Noto Sans"/>
        <family val="2"/>
      </rPr>
      <t xml:space="preserve">号</t>
    </r>
    <r>
      <rPr>
        <sz val="10"/>
        <rFont val="宋体"/>
        <family val="0"/>
        <charset val="134"/>
      </rPr>
      <t xml:space="preserve">)</t>
    </r>
    <r>
      <rPr>
        <sz val="10"/>
        <rFont val="Noto Sans"/>
        <family val="2"/>
      </rPr>
      <t xml:space="preserve">第五条：第五条拍卖人不得有下列行为</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采用财物或者其他手段进行贿赂以争揽业务</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利用拍卖公告或者其他方法</t>
    </r>
    <r>
      <rPr>
        <sz val="10"/>
        <rFont val="宋体"/>
        <family val="0"/>
        <charset val="134"/>
      </rPr>
      <t xml:space="preserve">,</t>
    </r>
    <r>
      <rPr>
        <sz val="10"/>
        <rFont val="Noto Sans"/>
        <family val="2"/>
      </rPr>
      <t xml:space="preserve">对拍卖标的作引人误解的虚假宣传</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捏造、散布虚假事实</t>
    </r>
    <r>
      <rPr>
        <sz val="10"/>
        <rFont val="宋体"/>
        <family val="0"/>
        <charset val="134"/>
      </rPr>
      <t xml:space="preserve">,</t>
    </r>
    <r>
      <rPr>
        <sz val="10"/>
        <rFont val="Noto Sans"/>
        <family val="2"/>
      </rPr>
      <t xml:space="preserve">损害其他拍卖人的商业信誉</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以不正当手段侵犯他人的商业秘密</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拍卖人及其工作人员以竞买人的身份参与自己组织的拍卖活动</t>
    </r>
    <r>
      <rPr>
        <sz val="10"/>
        <rFont val="宋体"/>
        <family val="0"/>
        <charset val="134"/>
      </rPr>
      <t xml:space="preserve">,</t>
    </r>
    <r>
      <rPr>
        <sz val="10"/>
        <rFont val="Noto Sans"/>
        <family val="2"/>
      </rPr>
      <t xml:space="preserve">或者委托他人代为竞买</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在自己组织的拍卖活动中拍卖自己的物品或者财产权利</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雇佣非拍卖师主持拍卖活动</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其他违反法律法规及规章的行为。第十二条拍卖人违反本办法第五条第一项至第四项规定的</t>
    </r>
    <r>
      <rPr>
        <sz val="10"/>
        <rFont val="宋体"/>
        <family val="0"/>
        <charset val="134"/>
      </rPr>
      <t xml:space="preserve">,</t>
    </r>
    <r>
      <rPr>
        <sz val="10"/>
        <rFont val="Noto Sans"/>
        <family val="2"/>
      </rPr>
      <t xml:space="preserve">由工商行政管理部门依照《中华人民共和国反不正当竞争法》的有关规定处罚。拍卖人违反本办法第五条第五项、第六项规定的</t>
    </r>
    <r>
      <rPr>
        <sz val="10"/>
        <rFont val="宋体"/>
        <family val="0"/>
        <charset val="134"/>
      </rPr>
      <t xml:space="preserve">,</t>
    </r>
    <r>
      <rPr>
        <sz val="10"/>
        <rFont val="Noto Sans"/>
        <family val="2"/>
      </rPr>
      <t xml:space="preserve">由工商行政管理部门分别依照《中华人民共和国拍卖法》第六十二条、第六十三条的规定处罚。第十三条拍卖人违反本办法第五条第七项规定的</t>
    </r>
    <r>
      <rPr>
        <sz val="10"/>
        <rFont val="宋体"/>
        <family val="0"/>
        <charset val="134"/>
      </rPr>
      <t xml:space="preserve">,</t>
    </r>
    <r>
      <rPr>
        <sz val="10"/>
        <rFont val="Noto Sans"/>
        <family val="2"/>
      </rPr>
      <t xml:space="preserve">由工商行政管理部门予以警告</t>
    </r>
    <r>
      <rPr>
        <sz val="10"/>
        <rFont val="宋体"/>
        <family val="0"/>
        <charset val="134"/>
      </rPr>
      <t xml:space="preserve">,</t>
    </r>
    <r>
      <rPr>
        <sz val="10"/>
        <rFont val="Noto Sans"/>
        <family val="2"/>
      </rPr>
      <t xml:space="preserve">并可处</t>
    </r>
    <r>
      <rPr>
        <sz val="10"/>
        <rFont val="宋体"/>
        <family val="0"/>
        <charset val="134"/>
      </rPr>
      <t xml:space="preserve">10000</t>
    </r>
    <r>
      <rPr>
        <sz val="10"/>
        <rFont val="Noto Sans"/>
        <family val="2"/>
      </rPr>
      <t xml:space="preserve">元以下的罚款。第十四条拍卖人、委托人、竞买人违反本办法第六条、第七条、第八条规定的</t>
    </r>
    <r>
      <rPr>
        <sz val="10"/>
        <rFont val="宋体"/>
        <family val="0"/>
        <charset val="134"/>
      </rPr>
      <t xml:space="preserve">,</t>
    </r>
    <r>
      <rPr>
        <sz val="10"/>
        <rFont val="Noto Sans"/>
        <family val="2"/>
      </rPr>
      <t xml:space="preserve">由工商行政管理部门依照《中华人民共和国拍卖法》第六十四条、第六十五条的规定处罚。
《拍卖监督管理办法》</t>
    </r>
    <r>
      <rPr>
        <sz val="10"/>
        <rFont val="宋体"/>
        <family val="0"/>
        <charset val="134"/>
      </rPr>
      <t xml:space="preserve">(</t>
    </r>
    <r>
      <rPr>
        <sz val="10"/>
        <rFont val="Noto Sans"/>
        <family val="2"/>
      </rPr>
      <t xml:space="preserve">国家市场监督管理总局令第</t>
    </r>
    <r>
      <rPr>
        <sz val="10"/>
        <rFont val="宋体"/>
        <family val="0"/>
        <charset val="134"/>
      </rPr>
      <t xml:space="preserve">31</t>
    </r>
    <r>
      <rPr>
        <sz val="10"/>
        <rFont val="Noto Sans"/>
        <family val="2"/>
      </rPr>
      <t xml:space="preserve">号 </t>
    </r>
    <r>
      <rPr>
        <sz val="10"/>
        <rFont val="宋体"/>
        <family val="0"/>
        <charset val="134"/>
      </rPr>
      <t xml:space="preserve">) </t>
    </r>
    <r>
      <rPr>
        <sz val="10"/>
        <rFont val="Noto Sans"/>
        <family val="2"/>
      </rPr>
      <t xml:space="preserve">第五条  拍卖人不得有下列行为：（一）采用财物或者其他手段进行贿赂以争揽业务；（二）利用拍卖公告或者其他方法，对拍卖标的作引人误解的虚假宣传；（三）捏造、散布虚假事实，损害其他拍卖人的商业信誉；（四）以不正当手段侵犯他人的商业秘密；（五）拍卖人及其工作人员以竞买人的身份参与自己组织的拍卖活动，或者委托他人代为竞买；（六）在自己组织的拍卖活动中拍卖自己的物品或者财产权利；（七）雇佣非拍卖师主持拍卖活动；（八）其他违反法律法规及规章的行为。第十二条  拍卖人违反本办法第五条第一项至第四项规定的，由市场监督管理部门依照《中华人民共和国反不正当竞争法》的有关规定处罚。拍卖人违反本办法第五条第五项、第六项规定的，由市场监督管理部门分别依照《中华人民共和国拍卖法》第六十二条、第六十三条的规定处罚。第十三条  拍卖人违反本办法第五条第七项规定的，由市场监督管理部门予以警告，并可处</t>
    </r>
    <r>
      <rPr>
        <sz val="10"/>
        <rFont val="宋体"/>
        <family val="0"/>
        <charset val="134"/>
      </rPr>
      <t xml:space="preserve">10000</t>
    </r>
    <r>
      <rPr>
        <sz val="10"/>
        <rFont val="Noto Sans"/>
        <family val="2"/>
      </rPr>
      <t xml:space="preserve">元以下的罚款。第十四条  拍卖人、委托人、竞买人违反本办法第六条、第七条、第八条规定的，由市场监督管理部门依照《中华人民共和国拍卖法》第六十四条、第六十五条的规定处罚。</t>
    </r>
  </si>
  <si>
    <r>
      <rPr>
        <sz val="10"/>
        <rFont val="Noto Sans"/>
        <family val="2"/>
      </rPr>
      <t xml:space="preserve">《中华人民共和国公司法》</t>
    </r>
    <r>
      <rPr>
        <sz val="10"/>
        <rFont val="宋体"/>
        <family val="0"/>
        <charset val="134"/>
      </rPr>
      <t xml:space="preserve">(2018</t>
    </r>
    <r>
      <rPr>
        <sz val="10"/>
        <rFont val="Noto Sans"/>
        <family val="2"/>
      </rPr>
      <t xml:space="preserve">修正</t>
    </r>
    <r>
      <rPr>
        <sz val="10"/>
        <rFont val="宋体"/>
        <family val="0"/>
        <charset val="134"/>
      </rPr>
      <t xml:space="preserve">)(</t>
    </r>
    <r>
      <rPr>
        <sz val="10"/>
        <rFont val="Noto Sans"/>
        <family val="2"/>
      </rPr>
      <t xml:space="preserve">中华人民共和国主席令第十五号</t>
    </r>
    <r>
      <rPr>
        <sz val="10"/>
        <rFont val="宋体"/>
        <family val="0"/>
        <charset val="134"/>
      </rPr>
      <t xml:space="preserve">,2018-10-26)</t>
    </r>
    <r>
      <rPr>
        <sz val="10"/>
        <rFont val="Noto Sans"/>
        <family val="2"/>
      </rPr>
      <t xml:space="preserve">第二百零四条：“公司在合并、分立、减少注册资本或者进行清算时，不依照本法规定通知或者公告债权人的，由公司登记机关责令改正，对公司处以一万元以上十万元以下的罚款。公司在进行清算时，隐匿财产，对资产负债表或者财产清单作虚假记载或者在未清偿债务前分配公司财产的，由公司登记机关责令改正，对公司处以隐匿财产或者未清偿债务前分配公司财产金额百分之五以上百分之十以下的罚款</t>
    </r>
    <r>
      <rPr>
        <sz val="10"/>
        <rFont val="宋体"/>
        <family val="0"/>
        <charset val="134"/>
      </rPr>
      <t xml:space="preserve">;</t>
    </r>
    <r>
      <rPr>
        <sz val="10"/>
        <rFont val="Noto Sans"/>
        <family val="2"/>
      </rPr>
      <t xml:space="preserve">对直接负责的主管人员和其他直接责任人员处以一万元以上十万元以下的罚款。”第二百零五条：“公司在清算期间开展与清算无关的经营活动的，由公司登记机关予以警告，没收违法所得。”第二百零六条：“清算组不依照本法规定向公司登记机关报送清算报告，或者报送清算报告隐瞒重要事实或者有重大遗漏的，由公司登记机关责令改正。清算组成员利用职权徇私舞弊、谋取非法收入或者侵占公司财产的，由公司登记机关责令退还公司财产，没收违法所得，并可以处以违法所得一倍以上五倍以下的罚款。”</t>
    </r>
  </si>
  <si>
    <t xml:space="preserve">《中华人民共和国公司法》第二百零七条：“承担资产评估、验资或者验证的机构提供虚假材料的，由公司登记机关没收违法所得，处以违法所得一倍以上五倍以下的罚款，并可以由有关主管部门依法责令该机构停业、吊销直接责任人员的资格证书，吊销营业执照。承担资产评估、验资或者验证的机构因过失提供有重大遗漏的报告的，由公司登记机关责令改正，情节较重的，处以所得收入一倍以上五倍以下的罚款，并可以由有关主管部门依法责令该机构停业、吊销直接责任人员的资格证书，吊销营业执照。承担资产评估、验资或者验证的机构因其出具的评估结果、验资或者验证证明不实，给公司债权人造成损失的，除能够证明自己没有过错的外，在其评估或者证明不实的金额范围内承担赔偿责任。”</t>
  </si>
  <si>
    <r>
      <rPr>
        <sz val="10"/>
        <rFont val="Noto Sans"/>
        <family val="2"/>
      </rPr>
      <t xml:space="preserve">《中华人民共和国公司法》</t>
    </r>
    <r>
      <rPr>
        <sz val="10"/>
        <rFont val="宋体"/>
        <family val="0"/>
        <charset val="134"/>
      </rPr>
      <t xml:space="preserve">(2018</t>
    </r>
    <r>
      <rPr>
        <sz val="10"/>
        <rFont val="Noto Sans"/>
        <family val="2"/>
      </rPr>
      <t xml:space="preserve">修正</t>
    </r>
    <r>
      <rPr>
        <sz val="10"/>
        <rFont val="宋体"/>
        <family val="0"/>
        <charset val="134"/>
      </rPr>
      <t xml:space="preserve">)(</t>
    </r>
    <r>
      <rPr>
        <sz val="10"/>
        <rFont val="Noto Sans"/>
        <family val="2"/>
      </rPr>
      <t xml:space="preserve">中华人民共和国主席令第十五号</t>
    </r>
    <r>
      <rPr>
        <sz val="10"/>
        <rFont val="宋体"/>
        <family val="0"/>
        <charset val="134"/>
      </rPr>
      <t xml:space="preserve">,2018-10-26)</t>
    </r>
    <r>
      <rPr>
        <sz val="10"/>
        <rFont val="Noto Sans"/>
        <family val="2"/>
      </rPr>
      <t xml:space="preserve">第二百一十条：“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十万元以下的罚款。”</t>
    </r>
  </si>
  <si>
    <r>
      <rPr>
        <sz val="10"/>
        <rFont val="Noto Sans"/>
        <family val="2"/>
      </rPr>
      <t xml:space="preserve">《中华人民共和国公司法》</t>
    </r>
    <r>
      <rPr>
        <sz val="10"/>
        <rFont val="宋体"/>
        <family val="0"/>
        <charset val="134"/>
      </rPr>
      <t xml:space="preserve">(2018</t>
    </r>
    <r>
      <rPr>
        <sz val="10"/>
        <rFont val="Noto Sans"/>
        <family val="2"/>
      </rPr>
      <t xml:space="preserve">修正</t>
    </r>
    <r>
      <rPr>
        <sz val="10"/>
        <rFont val="宋体"/>
        <family val="0"/>
        <charset val="134"/>
      </rPr>
      <t xml:space="preserve">)(</t>
    </r>
    <r>
      <rPr>
        <sz val="10"/>
        <rFont val="Noto Sans"/>
        <family val="2"/>
      </rPr>
      <t xml:space="preserve">中华人民共和国主席令第十五号</t>
    </r>
    <r>
      <rPr>
        <sz val="10"/>
        <rFont val="宋体"/>
        <family val="0"/>
        <charset val="134"/>
      </rPr>
      <t xml:space="preserve">,2018-10-26)</t>
    </r>
    <r>
      <rPr>
        <sz val="10"/>
        <rFont val="Noto Sans"/>
        <family val="2"/>
      </rPr>
      <t xml:space="preserve">第一百九十八条：“违反本法规定，虚报注册资本、提交虚假材料或者采取其他欺诈手段隐瞒重要事实取得公司登记的，由公司登记机关责令改正，对虚报注册资本的公司，处以虚报注册资本金额百分之五以上百分之十五以下的罚款；对提交虚假材料或者采取其他欺诈手段隐瞒重要事实的公司，处以五万元以上五十万元以下的 罚款；情节严重的，撤销公司登记或者吊销营业执照”。第一百九十九条：“公司的发起人、股东虚假出资，未交付或者未按期交付作为出资的货币或者非货币财产的，由公司登记机关责令改正，处以虚假出资金额百分之五以上百分之十五以下的罚款。”第二百条：“公司的发起人、股东在公司成立后，抽逃其出资的，由公司登记机关责令改正，处以所抽逃出资金额百分之五以上百分之十五以下的罚款。”第二百一十一条：“公司成立后无正当理由超过六个月未开业的，或者开业后自行停业连续六个月以上的，可以由公司登记机关吊销营业执照。公司登记事项发生变更时，未依照本法规定办理有关变更登记的，由公司登记机关责令限期登记</t>
    </r>
    <r>
      <rPr>
        <sz val="10"/>
        <rFont val="宋体"/>
        <family val="0"/>
        <charset val="134"/>
      </rPr>
      <t xml:space="preserve">;</t>
    </r>
    <r>
      <rPr>
        <sz val="10"/>
        <rFont val="Noto Sans"/>
        <family val="2"/>
      </rPr>
      <t xml:space="preserve">逾期不登记的，处以一万元以上十万元以下的罚款。”第二百一十二条：外国公司违反本法规定，擅自在中国境内设立分支机构的，由公司登记机关责令改正或者关闭，可以并处五万元以上二十万元以下的罚款。
   《中华人民共和国公司登记管理条例》</t>
    </r>
    <r>
      <rPr>
        <sz val="10"/>
        <rFont val="宋体"/>
        <family val="0"/>
        <charset val="134"/>
      </rPr>
      <t xml:space="preserve">(2016</t>
    </r>
    <r>
      <rPr>
        <sz val="10"/>
        <rFont val="Noto Sans"/>
        <family val="2"/>
      </rPr>
      <t xml:space="preserve">修订</t>
    </r>
    <r>
      <rPr>
        <sz val="10"/>
        <rFont val="宋体"/>
        <family val="0"/>
        <charset val="134"/>
      </rPr>
      <t xml:space="preserve">)</t>
    </r>
    <r>
      <rPr>
        <sz val="10"/>
        <rFont val="Noto Sans"/>
        <family val="2"/>
      </rPr>
      <t xml:space="preserve">第六十四条虚报注册资本，取得公司登记的，由公司登记机关责令改正，处以虚报注册资本金额</t>
    </r>
    <r>
      <rPr>
        <sz val="10"/>
        <rFont val="宋体"/>
        <family val="0"/>
        <charset val="134"/>
      </rPr>
      <t xml:space="preserve">5%</t>
    </r>
    <r>
      <rPr>
        <sz val="10"/>
        <rFont val="Noto Sans"/>
        <family val="2"/>
      </rPr>
      <t xml:space="preserve">以上</t>
    </r>
    <r>
      <rPr>
        <sz val="10"/>
        <rFont val="宋体"/>
        <family val="0"/>
        <charset val="134"/>
      </rPr>
      <t xml:space="preserve">15%</t>
    </r>
    <r>
      <rPr>
        <sz val="10"/>
        <rFont val="Noto Sans"/>
        <family val="2"/>
      </rPr>
      <t xml:space="preserve">以下的罚款；情节严重的，撤销公司登记或者吊销营业执照。第六十五条提交虚假材料或者采取其他欺诈手段隐瞒重要事实，取得公司登记的，由公司登记机关责令改正，处以</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情节严重的，撤销公司登记或者吊销营业执照。第六十六条公司的发起人、股东虚假出资，未交付或者未按期交付作为出资的货币或者非货币财产的，由公司登记机关责令改正，处以虚假出资金额</t>
    </r>
    <r>
      <rPr>
        <sz val="10"/>
        <rFont val="宋体"/>
        <family val="0"/>
        <charset val="134"/>
      </rPr>
      <t xml:space="preserve">5%</t>
    </r>
    <r>
      <rPr>
        <sz val="10"/>
        <rFont val="Noto Sans"/>
        <family val="2"/>
      </rPr>
      <t xml:space="preserve">以上</t>
    </r>
    <r>
      <rPr>
        <sz val="10"/>
        <rFont val="宋体"/>
        <family val="0"/>
        <charset val="134"/>
      </rPr>
      <t xml:space="preserve">15%</t>
    </r>
    <r>
      <rPr>
        <sz val="10"/>
        <rFont val="Noto Sans"/>
        <family val="2"/>
      </rPr>
      <t xml:space="preserve">以下的罚款。第六十七条公司的发起人、股东在公司成立后，抽逃出资的，由公司登记机关责令改正，处以所抽逃出资金额</t>
    </r>
    <r>
      <rPr>
        <sz val="10"/>
        <rFont val="宋体"/>
        <family val="0"/>
        <charset val="134"/>
      </rPr>
      <t xml:space="preserve">5%</t>
    </r>
    <r>
      <rPr>
        <sz val="10"/>
        <rFont val="Noto Sans"/>
        <family val="2"/>
      </rPr>
      <t xml:space="preserve">以上</t>
    </r>
    <r>
      <rPr>
        <sz val="10"/>
        <rFont val="宋体"/>
        <family val="0"/>
        <charset val="134"/>
      </rPr>
      <t xml:space="preserve">15%</t>
    </r>
    <r>
      <rPr>
        <sz val="10"/>
        <rFont val="Noto Sans"/>
        <family val="2"/>
      </rPr>
      <t xml:space="preserve">以下的罚款。第六十八条公司成立后无正当理由超过</t>
    </r>
    <r>
      <rPr>
        <sz val="10"/>
        <rFont val="宋体"/>
        <family val="0"/>
        <charset val="134"/>
      </rPr>
      <t xml:space="preserve">6</t>
    </r>
    <r>
      <rPr>
        <sz val="10"/>
        <rFont val="Noto Sans"/>
        <family val="2"/>
      </rPr>
      <t xml:space="preserve">个月未开业的，或者开业后自行停业连续</t>
    </r>
    <r>
      <rPr>
        <sz val="10"/>
        <rFont val="宋体"/>
        <family val="0"/>
        <charset val="134"/>
      </rPr>
      <t xml:space="preserve">6</t>
    </r>
    <r>
      <rPr>
        <sz val="10"/>
        <rFont val="Noto Sans"/>
        <family val="2"/>
      </rPr>
      <t xml:space="preserve">个月以上的，可以由公司登记机关吊销营业执照。第六十九条公司登记事项发生变更时，未依照本条例规定办理有关变更登记的，由公司登记机关责令限期登记；逾期不登记的，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其中，变更经营范围涉及法律、行政法规或者国务院决定规定须经批准的项目而未取得批准，擅自从事相关经营活动，情节严重的，吊销营业执照。公司未依照本条例规定办理有关备案的，由公司登记机关责令限期办理；逾期未办理的，处以</t>
    </r>
    <r>
      <rPr>
        <sz val="10"/>
        <rFont val="宋体"/>
        <family val="0"/>
        <charset val="134"/>
      </rPr>
      <t xml:space="preserve">3</t>
    </r>
    <r>
      <rPr>
        <sz val="10"/>
        <rFont val="Noto Sans"/>
        <family val="2"/>
      </rPr>
      <t xml:space="preserve">万元以下的罚款。第七十条公司在合并、分立、减少注册资本或者进行清算时，不按照规定通知或者公告债权人的，由公司登记机关责令改正，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公司在进行清算时，隐匿财产，对资产负债表或者财产清单作虚假记载或者在未清偿债务前分配公司财产的，由公司登记机关责令改正，对公司处以隐匿财产或者未清偿债务前分配公司财产金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的罚款；对直接负责的主管人员和其他直接责任人员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公司在清算期间开展与清算无关的经营活动的，由公司登记机关予以警告，没收违法所得。第七十一条清算组不按照规定向公司登记机关报送清算报告，或者报送清算报告隐瞒重要事实或者有重大遗漏的，由公司登记机关责令改正。清算组成员利用职权徇私舞弊、谋取非法收入或者侵占公司财产的，由公司登记机关责令退还公司财产，没收违法所得，并可以处以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第七十二条伪造、涂改、出租、出借、转让营业执照的，由公司登记机关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营业执照。第七十三条未将营业执照置于住所或者营业场所醒目位置的，由公司登记机关责令改正；拒不改正的，处以</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第七十四条承担资产评估、验资或者验证的机构提供虚假材料的，由公司登记机关没收违法所得，处以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并可以由有关主管部门依法责令该机构停业、吊销直接责任人员的资格证书，吊销营业执照。承担资产评估、验资或者验证的机构因过失提供有重大遗漏的报告的，由公司登记机关责令改正，情节较重的，处以所得收入</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并可以由有关主管部门依法责令该机构停业、吊销直接责任人员的资格证书，吊销营业执照。第七十五条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t>
    </r>
    <r>
      <rPr>
        <sz val="10"/>
        <rFont val="宋体"/>
        <family val="0"/>
        <charset val="134"/>
      </rPr>
      <t xml:space="preserve">10</t>
    </r>
    <r>
      <rPr>
        <sz val="10"/>
        <rFont val="Noto Sans"/>
        <family val="2"/>
      </rPr>
      <t xml:space="preserve">万元以下的罚款。第七十八条外国公司违反《公司法》规定，擅自在中国境内设立分支机构的，由公司登记机关责令改正或者关闭，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第七十九条利用公司名义从事危害国家安全、社会公共利益的严重违法行为的，吊销营业执照。第八十条分公司有本章规定的违法行为的，适用本章规定。第八十一条违反本条例规定，构成犯罪的，依法追究刑事责任。《中华人民共和国企业法人登记管理条例》（中华人民共和国国务院令第</t>
    </r>
    <r>
      <rPr>
        <sz val="10"/>
        <rFont val="宋体"/>
        <family val="0"/>
        <charset val="134"/>
      </rPr>
      <t xml:space="preserve">709</t>
    </r>
    <r>
      <rPr>
        <sz val="10"/>
        <rFont val="Noto Sans"/>
        <family val="2"/>
      </rPr>
      <t xml:space="preserve">号，</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修订发布）第二十九条：“企业法人有下列情形之一的，登记主管机关可以根据情况分别给予警告、罚款、没收非法所得、停业整顿、扣缴、吊销《企业法人营业执照》的处罚： （一）登记中隐瞒真实情况、弄虚作假或者未经核准登记注册擅自开业的；（二）擅自改变主要登记事项或者超出核准登记的经营范围从事经营活动的；（三）不按照规定办理注销登记的；（四）伪造、涂改、出租、出借、转让或者出卖《企业法人营业执照》、《企业法人营业执照》副本的；（五）抽逃、转移资金，隐匿财产逃避债务的；（六）从事非法经营活动的。 对企业法人按照上述规定进行处罚时，应当根据违法行为的情节，追究法定代表人的行政责任、经济责任；触犯刑律的，由司法机关依法追究刑事责任。”
《中华人民共和国合伙企业法》（主席令第</t>
    </r>
    <r>
      <rPr>
        <sz val="10"/>
        <rFont val="宋体"/>
        <family val="0"/>
        <charset val="134"/>
      </rPr>
      <t xml:space="preserve">55</t>
    </r>
    <r>
      <rPr>
        <sz val="10"/>
        <rFont val="Noto Sans"/>
        <family val="2"/>
      </rPr>
      <t xml:space="preserve">号，</t>
    </r>
    <r>
      <rPr>
        <sz val="10"/>
        <rFont val="宋体"/>
        <family val="0"/>
        <charset val="134"/>
      </rPr>
      <t xml:space="preserve">2006</t>
    </r>
    <r>
      <rPr>
        <sz val="10"/>
        <rFont val="Noto Sans"/>
        <family val="2"/>
      </rPr>
      <t xml:space="preserve">修订）第九十三条：违反本法规定，提交虚假文件或者采取其他欺骗手段，取得合伙企业登记的，由企业登记机关责令改正，处以五 千元以上五万元以下的罚款；情节严重的，撤销企业登记，并处以五万元以上二十万元以下的罚款；第九十四条</t>
    </r>
    <r>
      <rPr>
        <sz val="10"/>
        <rFont val="宋体"/>
        <family val="0"/>
        <charset val="134"/>
      </rPr>
      <t xml:space="preserve">:</t>
    </r>
    <r>
      <rPr>
        <sz val="10"/>
        <rFont val="Noto Sans"/>
        <family val="2"/>
      </rPr>
      <t xml:space="preserve">违反本法规定，合伙企业未在其名称中标明“普通合伙”、“特殊普通合伙”或者“有限合伙”字样的，由企业登记机关责令限期改正，处以二千元以上一万元以下的罚款；第九十五条</t>
    </r>
    <r>
      <rPr>
        <sz val="10"/>
        <rFont val="宋体"/>
        <family val="0"/>
        <charset val="134"/>
      </rPr>
      <t xml:space="preserve">:</t>
    </r>
    <r>
      <rPr>
        <sz val="10"/>
        <rFont val="Noto Sans"/>
        <family val="2"/>
      </rPr>
      <t xml:space="preserve">违反本法规定，未领取营业执照，而以合伙企业或者合伙企业分支机构名义从事合伙业务的，由企业登记机关责令停止，处以五千元以上五万元以下的罚款。 合伙企业登记事项发生变更时，未依照本法规定办理变更登记的，由企业登记机关责令限期登记；逾期不登记的，处以二千元以上二万元以下的罚款。 合伙企业登记事项发生变更，执行合伙事务的合伙人未按期申请办理变更登记的，应当赔偿由此给合伙企业、其他合伙人或者善意第三人造成的损失。</t>
    </r>
  </si>
  <si>
    <t xml:space="preserve">《中华人民共和国商标法》第六条：“法律、行政法规规定必须使用注册商标的商品，必须申请商标注册，未经核准注册的，不得在市场销售。”第五十一条：“违反本法第六条规定的，由地方工商行政管理部门责令限期申请注册，违法经营额五万元以上的，可以处违法经营额百分之二十以下的罚款，没有违法经营额或者违法经营额不足五万元的，可以处一万元以下的罚款。”</t>
  </si>
  <si>
    <t xml:space="preserve">《中华人民共和国商标法》第十条：“下列标志不得作为商标使用：（一）同中华人民共和国的国家名称、国旗、国徽、国歌、军旗、军徽、军歌、勋章等相同或者近似的，以及同中央国家机关的名称、标志、所在地特定地点的名称或者标志性建筑物的名称、图形相同的；（二）同外国的国家名称、国旗、国徽、军旗等相同或者近似的，但经该国政府同意的除外；（三）同政府间国际组织的名称、旗帜、徽记等相同或者近似的，但经该组织同意或者不易误导公众的除外；（四）与表明实施控制、予以保证的官方标志、检验印记相同或者近似的，但经授权的除外；（五）同“红十字”、“红新月”的名称、标志相同或者近似的；（六）带有民族歧视性的；（七）带有欺骗性，容易使公众对商品的质量等特点或者产地产生误认的；（八）有害于社会主义道德风尚或者有其他不良影响的。县级以上行政区划的地名或者公众知晓的外国地名，不得作为商标。但是，地名具有其他含义或者作为集体商标、证明商标组成部分的除外；已经注册的使用地名的商标继续有效。”第五十二条：“将未注册商标冒充注册商标使用的，或者使用未注册商标违反本法第十条规定的，由地方工商行政管理部门予以制止，限期改正，并可以予以通报，违法经营额五万元以上的，可以处违法经营额百分之二十以下的罚款，没有违法经营额或者违法经营额不足五万元的，可以处一万元以下的罚款。”</t>
  </si>
  <si>
    <t xml:space="preserve">《中华人民共和国商标法》第十四条第五款：“生产、经营者不得将“驰名商标”字样用于商品、商品包装或者容器上，或者用于广告宣传、展览以及其他商业活动中。”第五十三条：“违反本法第十四条第五款规定的，由地方工商行政管理部门责令改正，处十万元罚款。”</t>
  </si>
  <si>
    <r>
      <rPr>
        <sz val="10"/>
        <rFont val="Noto Sans"/>
        <family val="2"/>
      </rPr>
      <t xml:space="preserve">《中华人民共和国商标法》第四十三条第二款：“经许可使用他人注册商标的，必须在使用该注册商标的商品上标明被许可人的名称和商品产地。”
  《中华人民共和国商标法实施条例》（国务院令第</t>
    </r>
    <r>
      <rPr>
        <sz val="10"/>
        <rFont val="宋体"/>
        <family val="0"/>
        <charset val="134"/>
      </rPr>
      <t xml:space="preserve">651</t>
    </r>
    <r>
      <rPr>
        <sz val="10"/>
        <rFont val="Noto Sans"/>
        <family val="2"/>
      </rPr>
      <t xml:space="preserve">号修订）第七十一条：“违反商标法第四十三条第二款规定的，由工商行政管理部门责令限期改正；逾期不改正的，责令停止销售，拒不停止销售的，处</t>
    </r>
    <r>
      <rPr>
        <sz val="10"/>
        <rFont val="宋体"/>
        <family val="0"/>
        <charset val="134"/>
      </rPr>
      <t xml:space="preserve">10</t>
    </r>
    <r>
      <rPr>
        <sz val="10"/>
        <rFont val="Noto Sans"/>
        <family val="2"/>
      </rPr>
      <t xml:space="preserve">万元以下的罚款。”</t>
    </r>
  </si>
  <si>
    <t xml:space="preserve">《中华人民共和国商标法》第五十七条：“ 有下列行为之一的，均属侵犯注册商标专用权：（一）未经商标注册人的许可，在同一种商品上使用与其注册商标相同的商标的；（二）未经商标注册人的许可，在同一种商品上使用与其注册商标近似的商标，或者在类似商品上使用与其注册商标相同或者近似的商标，容易导致混淆的；（三）销售侵犯注册商标专用权的商品的；（四）伪造、擅自制造他人注册商标标识或者销售伪造、擅自制造的注册商标标识的；（五）未经商标注册人同意，更换其注册商标并将该更换商标的商品又投入市场的；（六）故意为侵犯他人商标专用权行为提供便利条件，帮助他人实施侵犯商标专用权行为的；（七）给他人的注册商标专用权造成其他损害的。”第六十条：“有本法第五十七条所列侵犯注册商标专用权行为之一，引起纠纷的，由当事人协商解决；不愿协商或者协商不成的，商标注册人或者利害关系人可以向人民法院起诉，也可以请求工商行政管理部门处理。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t>
  </si>
  <si>
    <r>
      <rPr>
        <sz val="10"/>
        <rFont val="Noto Sans"/>
        <family val="2"/>
      </rPr>
      <t xml:space="preserve">《奥林匹克标志保护条例》（国务院令第</t>
    </r>
    <r>
      <rPr>
        <sz val="10"/>
        <rFont val="宋体"/>
        <family val="0"/>
        <charset val="134"/>
      </rPr>
      <t xml:space="preserve">699</t>
    </r>
    <r>
      <rPr>
        <sz val="10"/>
        <rFont val="Noto Sans"/>
        <family val="2"/>
      </rPr>
      <t xml:space="preserve">号）第十二条：“未经奥林匹克标志权利人许可，为商业目的擅自使用奥林匹克标志，或者使用足以引人误认的近似标志，即侵犯奥林匹克标志专有权，引起纠纷的，由当事人协商解决；不愿协商或者协商不成的，奥林匹克标志权利人或者利害关系人可以向人民法院提起诉讼，也可以请求市场监督管理部门处理。市场监督管理部门处理时，认定侵权行为成立的，责令立即停止侵权行为，没收、销毁侵权商品和主要用于制造侵权商品或者为商业目的擅自制造奥林匹克标志的工具。违法经营额</t>
    </r>
    <r>
      <rPr>
        <sz val="10"/>
        <rFont val="宋体"/>
        <family val="0"/>
        <charset val="134"/>
      </rPr>
      <t xml:space="preserve">5</t>
    </r>
    <r>
      <rPr>
        <sz val="10"/>
        <rFont val="Noto Sans"/>
        <family val="2"/>
      </rPr>
      <t xml:space="preserve">万元以上的，可以并处违法经营额</t>
    </r>
    <r>
      <rPr>
        <sz val="10"/>
        <rFont val="宋体"/>
        <family val="0"/>
        <charset val="134"/>
      </rPr>
      <t xml:space="preserve">5</t>
    </r>
    <r>
      <rPr>
        <sz val="10"/>
        <rFont val="Noto Sans"/>
        <family val="2"/>
      </rPr>
      <t xml:space="preserve">倍以下的罚款，没有违法经营额或者违法经营额不足</t>
    </r>
    <r>
      <rPr>
        <sz val="10"/>
        <rFont val="宋体"/>
        <family val="0"/>
        <charset val="134"/>
      </rPr>
      <t xml:space="preserve">5</t>
    </r>
    <r>
      <rPr>
        <sz val="10"/>
        <rFont val="Noto Sans"/>
        <family val="2"/>
      </rPr>
      <t xml:space="preserve">万元的，可以并处</t>
    </r>
    <r>
      <rPr>
        <sz val="10"/>
        <rFont val="宋体"/>
        <family val="0"/>
        <charset val="134"/>
      </rPr>
      <t xml:space="preserve">25</t>
    </r>
    <r>
      <rPr>
        <sz val="10"/>
        <rFont val="Noto Sans"/>
        <family val="2"/>
      </rPr>
      <t xml:space="preserve">万元以下的罚款。当事人对处理决定不服的，可以依照《中华人民共和国行政复议法》申请行政复议，也可以直接依照《中华人民共和国行政诉讼法》向人民法院提起诉讼。进行处理的市场监督管理部门应当事人的请求，可以就侵犯奥林匹克标志专有权的赔偿数额进行调解；调解不成的，当事人可以依照《中华人民共和国民事诉讼法》向人民法院提起诉讼。”</t>
    </r>
  </si>
  <si>
    <r>
      <rPr>
        <sz val="10"/>
        <rFont val="Noto Sans"/>
        <family val="2"/>
      </rPr>
      <t xml:space="preserve">《特殊标志管理条例》（国务院令第</t>
    </r>
    <r>
      <rPr>
        <sz val="10"/>
        <rFont val="宋体"/>
        <family val="0"/>
        <charset val="134"/>
      </rPr>
      <t xml:space="preserve">202</t>
    </r>
    <r>
      <rPr>
        <sz val="10"/>
        <rFont val="Noto Sans"/>
        <family val="2"/>
      </rPr>
      <t xml:space="preserve">号）第二条：“本条例所称特殊标志，是指经国务院批准举办的全国性和国际性的文化、体育、科学研究及其他社会公益活动所使用的，由文字、图形组成的名称及缩写、会徽、吉祥物等标志。”第十五条：“特殊标志所有人或者使用人有下列行为之一的，由其所在地或者行为发生地县级以上人民政府工商行政管理部门责令改正，可以处</t>
    </r>
    <r>
      <rPr>
        <sz val="10"/>
        <rFont val="宋体"/>
        <family val="0"/>
        <charset val="134"/>
      </rPr>
      <t xml:space="preserve">5</t>
    </r>
    <r>
      <rPr>
        <sz val="10"/>
        <rFont val="Noto Sans"/>
        <family val="2"/>
      </rPr>
      <t xml:space="preserve">万元以下的罚款；情节严重的，由县级以上人民政府工商行政管理部门责令使用人停止使用该特殊标志，由国务院工商行政管理部门撤销所有人的特殊标志登记：（一）擅自改变特殊标志文字、图形的；（二）许可他人使用特殊标志，未签订使用合同，或者使用人在规定期限内未报国务院工商行政管理部门备案或者未报所在地县级以上人民政府工商行政管理机关存查的；（三）超出核准登记的商品或者服务范围使用的。”第十六条：“有下列行为之一的，由县级以上人民政府工商行政管理部门责令侵权人立即停止侵权行为，没收侵权商品，没收违法所得，并处违法所得</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1</t>
    </r>
    <r>
      <rPr>
        <sz val="10"/>
        <rFont val="Noto Sans"/>
        <family val="2"/>
      </rPr>
      <t xml:space="preserve">万元以下的罚款：（一）擅自使用与所有人的特殊标志相同或者近似的文字、图形或者其组合的；（二）未经特殊标志所有人许可，擅自制造、销售其特殊标志或者将其特殊标志用于商业活动的；（三）有给特殊标志所有人造成经济损失的其他行为的。”</t>
    </r>
  </si>
  <si>
    <r>
      <rPr>
        <sz val="10"/>
        <rFont val="Noto Sans"/>
        <family val="2"/>
      </rPr>
      <t xml:space="preserve">《世界博览会标志保护条例》（国务院令第</t>
    </r>
    <r>
      <rPr>
        <sz val="10"/>
        <rFont val="宋体"/>
        <family val="0"/>
        <charset val="134"/>
      </rPr>
      <t xml:space="preserve">422</t>
    </r>
    <r>
      <rPr>
        <sz val="10"/>
        <rFont val="Noto Sans"/>
        <family val="2"/>
      </rPr>
      <t xml:space="preserve">号）第十一条：“工商行政管理部门处理侵犯世界博览会标志专有权行为时，认定侵权行为成立的，责令立即停止侵权行为，没收、销毁侵权商品和专门用于制造侵权商品或者为商业目的擅自制造世界博览会标志的工具，有违法所得的，没收违法所得，可以并处违法所得</t>
    </r>
    <r>
      <rPr>
        <sz val="10"/>
        <rFont val="宋体"/>
        <family val="0"/>
        <charset val="134"/>
      </rPr>
      <t xml:space="preserve">5</t>
    </r>
    <r>
      <rPr>
        <sz val="10"/>
        <rFont val="Noto Sans"/>
        <family val="2"/>
      </rPr>
      <t xml:space="preserve">倍以下的罚款；没有违法所得的，可以并处</t>
    </r>
    <r>
      <rPr>
        <sz val="10"/>
        <rFont val="宋体"/>
        <family val="0"/>
        <charset val="134"/>
      </rPr>
      <t xml:space="preserve">5</t>
    </r>
    <r>
      <rPr>
        <sz val="10"/>
        <rFont val="Noto Sans"/>
        <family val="2"/>
      </rPr>
      <t xml:space="preserve">万元以下的罚款。”</t>
    </r>
  </si>
  <si>
    <r>
      <rPr>
        <sz val="10"/>
        <rFont val="Noto Sans"/>
        <family val="2"/>
      </rPr>
      <t xml:space="preserve">《集体商标、证明商标的注册和管理办法》（国家工商总局令第</t>
    </r>
    <r>
      <rPr>
        <sz val="10"/>
        <rFont val="宋体"/>
        <family val="0"/>
        <charset val="134"/>
      </rPr>
      <t xml:space="preserve">6</t>
    </r>
    <r>
      <rPr>
        <sz val="10"/>
        <rFont val="Noto Sans"/>
        <family val="2"/>
      </rPr>
      <t xml:space="preserve">号）第二十一条：“集体商标、证明商标注册人没有对该商标的使用进行有效管理或者控制，致使该商标使用的商品达不到其使用管理规则的要求，对消费者造成损害的，由工商行政管理部门责令限期改正；拒不改正的，处以违法所得三倍以下的罚款，但最高不超过三万元；没有违法所得的，处以一万元以下的罚款。”</t>
    </r>
  </si>
  <si>
    <r>
      <rPr>
        <sz val="10"/>
        <rFont val="Noto Sans"/>
        <family val="2"/>
      </rPr>
      <t xml:space="preserve">《集体商标、证明商标的注册和管理办法》（国家工商总局令第</t>
    </r>
    <r>
      <rPr>
        <sz val="10"/>
        <rFont val="宋体"/>
        <family val="0"/>
        <charset val="134"/>
      </rPr>
      <t xml:space="preserve">6</t>
    </r>
    <r>
      <rPr>
        <sz val="10"/>
        <rFont val="Noto Sans"/>
        <family val="2"/>
      </rPr>
      <t xml:space="preserve">号）第六条：“申请以地理标志作为集体商标、证明商标注册的，还应当附送管辖该地理标志所标示地区的人民政府或者行业主管部门的批准文件。外国人或者外国企业申请以地理标志作为集体商标、证明商标注册的，申请人应当提供该地理标志以其名义在其原属国受法律保护的证明。”第十四条</t>
    </r>
    <r>
      <rPr>
        <sz val="10"/>
        <rFont val="宋体"/>
        <family val="0"/>
        <charset val="134"/>
      </rPr>
      <t xml:space="preserve">:“</t>
    </r>
    <r>
      <rPr>
        <sz val="10"/>
        <rFont val="Noto Sans"/>
        <family val="2"/>
      </rPr>
      <t xml:space="preserve">集体商标注册人的成员发生变化的，注册人应当向商标局申请变更注册事项，由商标局公告。”第十五条：“证明商标注册人准许他人使用其商标的，注册人应当在一年内报商标局备案，由商标局公告。”第十七条：“集体商标注册人的集体成员，在履行该集体商标使用管理规则规定的手续后，可以使用该集体商标。集体商标不得许可非集体成员使用。”第十八条：“凡符合证明商标使用管理规则规定条件的，在履行该证明商标使用管理规则规定的手续后，可以使用该证明商标，注册人不得拒绝办理手续。实施条例第六条第二款中的正当使用该地理标志是指正当使用该地理标志中的地名。”　第二十条：“证明商标的注册人不得在自己提供的商品上使用该证明商标。”第二十二条：“违反本办法第十四条、第十五条、第十七条、第十八条、第二十条规定的，由工商行政管理部门责令限期改正；拒不改正的，处以违法所得三倍以下的罚款，但最高不超过三万元；没有违法所得的，处以一万元以下的罚款。”</t>
    </r>
  </si>
  <si>
    <r>
      <rPr>
        <sz val="10"/>
        <rFont val="Noto Sans"/>
        <family val="2"/>
      </rPr>
      <t xml:space="preserve">《商标印制管理办法》（国家工商总局令第</t>
    </r>
    <r>
      <rPr>
        <sz val="10"/>
        <rFont val="宋体"/>
        <family val="0"/>
        <charset val="134"/>
      </rPr>
      <t xml:space="preserve">15</t>
    </r>
    <r>
      <rPr>
        <sz val="10"/>
        <rFont val="Noto Sans"/>
        <family val="2"/>
      </rPr>
      <t xml:space="preserve">号）第七条：“商标印制单位应当对商标印制委托人提供的证明文件和商标图样进行核查。商标印制委托人未提供本办法第三条、第四条所规定的证明文件，或者其要求印制的商标标识不符合本办法第五条、第六条规定的，商标印制单位不得承接印制。”第八条：“商标印制单位承印符合本办法规定的商标印制业务的，商标印制业务管理人员应当按照要求填写《商标印制业务登记表》，载明商标印制委托人所提供的证明文件的主要内容，《商标印制业务登记表》中的图样应当由商标印制单位业务主管人员加盖骑缝章。商标标识印制完毕，商标印制单位应当在</t>
    </r>
    <r>
      <rPr>
        <sz val="10"/>
        <rFont val="宋体"/>
        <family val="0"/>
        <charset val="134"/>
      </rPr>
      <t xml:space="preserve">15</t>
    </r>
    <r>
      <rPr>
        <sz val="10"/>
        <rFont val="Noto Sans"/>
        <family val="2"/>
      </rPr>
      <t xml:space="preserve">天内提取标识样品，连同《商标印制业务登记表》、《商标注册证》复印件、商标使用许可合同复印件、商标印制授权书复印件等一并造册存档。”第九条：“商标印制单位应当建立商标标识出入库制度，商标标识出入库应当登记台帐。废次标识应当集中进行销毁，不得流入社会。”第十条：“商标印制档案及商标标识出入库台帐应当存档备查，存查期为两年。”第十一条：“商标印制单位违反本办法第七条至第十条规定的，由所在地工商行政管理局责令其限期改正，并视其情节予以警告，处以非法所得额三倍以下的罚款，但最高不超过三万元，没有违法所得的，可以处以一万元以下的罚款。”</t>
    </r>
  </si>
  <si>
    <r>
      <rPr>
        <sz val="10"/>
        <rFont val="Noto Sans"/>
        <family val="2"/>
      </rPr>
      <t xml:space="preserve">《中华人民共和国商标法》第六十八条：“商标代理机构有下列行为之一的，由工商行政管理部门责令限期改正，给予警告，处一万元以上十万元以下的罚款；对直接负责的主管人员和其他直接责任人员给予警告，处五千元以上五万元以下的罚款；构成犯罪的，依法追究刑事责任：（一）办理商标事宜过程中，伪造、变造或者使用伪造、变造的法律文件、印章、签名的；（二）以诋毁其他商标代理机构等手段招徕商标代理业务或者以其他不正当手段扰乱商标代理市场秩序的；（三）违反本法第十九条第三款、第四款规定的。……”
   《中华人民共和国商标法实施条例》（国务院令第</t>
    </r>
    <r>
      <rPr>
        <sz val="10"/>
        <rFont val="宋体"/>
        <family val="0"/>
        <charset val="134"/>
      </rPr>
      <t xml:space="preserve">651</t>
    </r>
    <r>
      <rPr>
        <sz val="10"/>
        <rFont val="Noto Sans"/>
        <family val="2"/>
      </rPr>
      <t xml:space="preserve">号）第八十八条：“下列行为属于商标法第六十八条第一款第二项规定的以其他不正当手段扰乱商标代理市场秩序的行为：（一）以欺诈、虚假宣传、引人误解或者商业贿赂等方式招徕业务的；（二）隐瞒事实，提供虚假证据，或者威胁、诱导他人隐瞒事实，提供虚假证据的；（三）在同一商标案件中接受有利益冲突的双方当事人委托的。”第八十九条：“商标代理机构有商标法第六十八条规定行为的，由行为人所在地或者违法行为发生地县级以上工商行政管理部门进行查处并将查处情况通报商标局。”</t>
    </r>
  </si>
  <si>
    <r>
      <rPr>
        <sz val="10"/>
        <rFont val="Noto Sans"/>
        <family val="2"/>
      </rPr>
      <t xml:space="preserve">《无证无照经营查处办法》（国务院令第</t>
    </r>
    <r>
      <rPr>
        <sz val="10"/>
        <rFont val="宋体"/>
        <family val="0"/>
        <charset val="134"/>
      </rPr>
      <t xml:space="preserve">684</t>
    </r>
    <r>
      <rPr>
        <sz val="10"/>
        <rFont val="Noto Sans"/>
        <family val="2"/>
      </rPr>
      <t xml:space="preserve">号</t>
    </r>
    <r>
      <rPr>
        <sz val="10"/>
        <rFont val="宋体"/>
        <family val="0"/>
        <charset val="134"/>
      </rPr>
      <t xml:space="preserve">,2017-08-06</t>
    </r>
    <r>
      <rPr>
        <sz val="10"/>
        <rFont val="Noto Sans"/>
        <family val="2"/>
      </rPr>
      <t xml:space="preserve">发布，</t>
    </r>
    <r>
      <rPr>
        <sz val="10"/>
        <rFont val="宋体"/>
        <family val="0"/>
        <charset val="134"/>
      </rPr>
      <t xml:space="preserve">2017-10-01</t>
    </r>
    <r>
      <rPr>
        <sz val="10"/>
        <rFont val="Noto Sans"/>
        <family val="2"/>
      </rPr>
      <t xml:space="preserve">实施）第十一条县级以上人民政府工商行政管理部门对涉嫌无照经营进行查处，可以行使下列职权： （一）责令停止相关经营活动； （二）向与涉嫌无照经营有关的单位和个人调查了解有关情况； （三）进入涉嫌从事无照经营的场所实施现场检查； （四）查阅、复制与涉嫌无照经营有关的合同、票据、账簿以及其他有关资料。 对涉嫌从事无照经营的场所，可以予以查封；对涉嫌用于无照经营的工具、设备、原材料、产品（商品）等物品，可以予以查封、扣押。 对涉嫌无证经营进行查处，依照相关法律、法规的规定采取措施。第十三条从事无照经营的，由工商行政管理部门依照相关法律、行政法规的规定予以处罚。法律、行政法规对无照经营的处罚没有明确规定的，由工商行政管理部门责令停止违法行为，没收违法所得，并处</t>
    </r>
    <r>
      <rPr>
        <sz val="10"/>
        <rFont val="宋体"/>
        <family val="0"/>
        <charset val="134"/>
      </rPr>
      <t xml:space="preserve">1</t>
    </r>
    <r>
      <rPr>
        <sz val="10"/>
        <rFont val="Noto Sans"/>
        <family val="2"/>
      </rPr>
      <t xml:space="preserve">万元以下的罚款。第十四条明知属于无照经营而为经营者提供经营场所，或者提供运输、保管、仓储等条件的，由工商行政管理部门责令停止违法行为，没收违法所得，可以处</t>
    </r>
    <r>
      <rPr>
        <sz val="10"/>
        <rFont val="宋体"/>
        <family val="0"/>
        <charset val="134"/>
      </rPr>
      <t xml:space="preserve">5000</t>
    </r>
    <r>
      <rPr>
        <sz val="10"/>
        <rFont val="Noto Sans"/>
        <family val="2"/>
      </rPr>
      <t xml:space="preserve">元以下的罚款。</t>
    </r>
  </si>
  <si>
    <r>
      <rPr>
        <sz val="10"/>
        <rFont val="Noto Sans"/>
        <family val="2"/>
      </rPr>
      <t xml:space="preserve">《禁止非法生产销售使用窃听窃照专用器材和“伪基站”设备的规定》（国家工商行政管理总局令第</t>
    </r>
    <r>
      <rPr>
        <sz val="10"/>
        <rFont val="宋体"/>
        <family val="0"/>
        <charset val="134"/>
      </rPr>
      <t xml:space="preserve">72</t>
    </r>
    <r>
      <rPr>
        <sz val="10"/>
        <rFont val="Noto Sans"/>
        <family val="2"/>
      </rPr>
      <t xml:space="preserve">号）第九条：“非法销售窃听窃照专用器材、“伪基站”设备，不构成犯罪的，由工商行政管理部门责令停止销售，处以</t>
    </r>
    <r>
      <rPr>
        <sz val="10"/>
        <rFont val="宋体"/>
        <family val="0"/>
        <charset val="134"/>
      </rPr>
      <t xml:space="preserve">3</t>
    </r>
    <r>
      <rPr>
        <sz val="10"/>
        <rFont val="Noto Sans"/>
        <family val="2"/>
      </rPr>
      <t xml:space="preserve">万元以下罚款。”</t>
    </r>
  </si>
  <si>
    <r>
      <rPr>
        <sz val="10"/>
        <rFont val="Noto Sans"/>
        <family val="2"/>
      </rPr>
      <t xml:space="preserve">《禁止非法生产销售使用窃听窃照专用器材和“伪基站”设备的规定》（国家工商行政管理总局令第</t>
    </r>
    <r>
      <rPr>
        <sz val="10"/>
        <rFont val="宋体"/>
        <family val="0"/>
        <charset val="134"/>
      </rPr>
      <t xml:space="preserve">72</t>
    </r>
    <r>
      <rPr>
        <sz val="10"/>
        <rFont val="Noto Sans"/>
        <family val="2"/>
      </rPr>
      <t xml:space="preserve">号）第十一条：“对非法使用窃听窃照专用器材、“伪基站”设备行为，不构成犯罪的，由公安机关责令停止使用。对从事非经营活动的，处</t>
    </r>
    <r>
      <rPr>
        <sz val="10"/>
        <rFont val="宋体"/>
        <family val="0"/>
        <charset val="134"/>
      </rPr>
      <t xml:space="preserve">1000</t>
    </r>
    <r>
      <rPr>
        <sz val="10"/>
        <rFont val="Noto Sans"/>
        <family val="2"/>
      </rPr>
      <t xml:space="preserve">元以下罚款。对从事经营活动，有违法所得的，处违法所得</t>
    </r>
    <r>
      <rPr>
        <sz val="10"/>
        <rFont val="宋体"/>
        <family val="0"/>
        <charset val="134"/>
      </rPr>
      <t xml:space="preserve">3</t>
    </r>
    <r>
      <rPr>
        <sz val="10"/>
        <rFont val="Noto Sans"/>
        <family val="2"/>
      </rPr>
      <t xml:space="preserve">倍以下罚款，最高不得超过</t>
    </r>
    <r>
      <rPr>
        <sz val="10"/>
        <rFont val="宋体"/>
        <family val="0"/>
        <charset val="134"/>
      </rPr>
      <t xml:space="preserve">3</t>
    </r>
    <r>
      <rPr>
        <sz val="10"/>
        <rFont val="Noto Sans"/>
        <family val="2"/>
      </rPr>
      <t xml:space="preserve">万元；没有违法所得的，处</t>
    </r>
    <r>
      <rPr>
        <sz val="10"/>
        <rFont val="宋体"/>
        <family val="0"/>
        <charset val="134"/>
      </rPr>
      <t xml:space="preserve">1</t>
    </r>
    <r>
      <rPr>
        <sz val="10"/>
        <rFont val="Noto Sans"/>
        <family val="2"/>
      </rPr>
      <t xml:space="preserve">万元以下罚款。”</t>
    </r>
  </si>
  <si>
    <r>
      <rPr>
        <sz val="10"/>
        <rFont val="Noto Sans"/>
        <family val="2"/>
      </rPr>
      <t xml:space="preserve">《零售商促销行为管理办法》</t>
    </r>
    <r>
      <rPr>
        <sz val="10"/>
        <rFont val="宋体"/>
        <family val="0"/>
        <charset val="134"/>
      </rPr>
      <t xml:space="preserve">(</t>
    </r>
    <r>
      <rPr>
        <sz val="10"/>
        <rFont val="Noto Sans"/>
        <family val="2"/>
      </rPr>
      <t xml:space="preserve">商务部、发改委、公安部、税务总局、工商总局令第</t>
    </r>
    <r>
      <rPr>
        <sz val="10"/>
        <rFont val="宋体"/>
        <family val="0"/>
        <charset val="134"/>
      </rPr>
      <t xml:space="preserve">18</t>
    </r>
    <r>
      <rPr>
        <sz val="10"/>
        <rFont val="Noto Sans"/>
        <family val="2"/>
      </rPr>
      <t xml:space="preserve">号</t>
    </r>
    <r>
      <rPr>
        <sz val="10"/>
        <rFont val="宋体"/>
        <family val="0"/>
        <charset val="134"/>
      </rPr>
      <t xml:space="preserve">)</t>
    </r>
    <r>
      <rPr>
        <sz val="10"/>
        <rFont val="Noto Sans"/>
        <family val="2"/>
      </rPr>
      <t xml:space="preserve">第二十三条：“零售商违反本办法规定，法律法规有规定的，从其规定；没有规定的，责令改正，有违法所得的，可处违法所得三倍以下罚款，但最高不超过三万元；没有违法所得的，可处一万元以下罚款；并可予以公告。”
   《零售商供应商公平交易管理办法》</t>
    </r>
    <r>
      <rPr>
        <sz val="10"/>
        <rFont val="宋体"/>
        <family val="0"/>
        <charset val="134"/>
      </rPr>
      <t xml:space="preserve">(</t>
    </r>
    <r>
      <rPr>
        <sz val="10"/>
        <rFont val="Noto Sans"/>
        <family val="2"/>
      </rPr>
      <t xml:space="preserve">商务部、发改委、公安部、税务总局、工商总局令第</t>
    </r>
    <r>
      <rPr>
        <sz val="10"/>
        <rFont val="宋体"/>
        <family val="0"/>
        <charset val="134"/>
      </rPr>
      <t xml:space="preserve">17</t>
    </r>
    <r>
      <rPr>
        <sz val="10"/>
        <rFont val="Noto Sans"/>
        <family val="2"/>
      </rPr>
      <t xml:space="preserve">号</t>
    </r>
    <r>
      <rPr>
        <sz val="10"/>
        <rFont val="宋体"/>
        <family val="0"/>
        <charset val="134"/>
      </rPr>
      <t xml:space="preserve">)</t>
    </r>
    <r>
      <rPr>
        <sz val="10"/>
        <rFont val="Noto Sans"/>
        <family val="2"/>
      </rPr>
      <t xml:space="preserve">第二十三条：“零售商或者供应商违反本办法规定的，法律法规有规定的，从其规定；没有规定的，责令改正；有违法所得的，可处违法所得三倍以下罚款，但最高不超过三万元；没有违法所得的，可处一万元以下罚款；并可向社会公告。”</t>
    </r>
  </si>
  <si>
    <r>
      <rPr>
        <sz val="10"/>
        <rFont val="Noto Sans"/>
        <family val="2"/>
      </rPr>
      <t xml:space="preserve">《中华人民共和国枪支管理法》第四十四条：“违反本法规定，有下列行为之一的，由公安机关对个人或者单位负有直接责任的主管人员和其他直接责任人员处警告或者</t>
    </r>
    <r>
      <rPr>
        <sz val="10"/>
        <rFont val="宋体"/>
        <family val="0"/>
        <charset val="134"/>
      </rPr>
      <t xml:space="preserve">15</t>
    </r>
    <r>
      <rPr>
        <sz val="10"/>
        <rFont val="Noto Sans"/>
        <family val="2"/>
      </rPr>
      <t xml:space="preserve">日以下拘留；构成犯罪的，依法追究刑事责任：（一）未按照规定的技术标准制造民用枪支的；（二）在禁止携带枪支的区域、场所携带枪支的；（三）不上缴报废枪支的；（四）枪支被盗、被抢或者丢失，不及时报告的；（五）制造、销售仿真枪的。 有前款第（一）项至第（三）项所列行为的，没收其枪支，可以并处五千元以下罚款；有前款第（五）项所列行为的，由公安机关、工商行政管理部门按照各自职责范围没收其仿真枪，可以并处制造、销售金额五倍以下的罚款，情节严重的，由工商行政管理部门吊销营业执照。”</t>
    </r>
  </si>
  <si>
    <r>
      <rPr>
        <sz val="10"/>
        <rFont val="Noto Sans"/>
        <family val="2"/>
      </rPr>
      <t xml:space="preserve">《金银管理条例》</t>
    </r>
    <r>
      <rPr>
        <sz val="10"/>
        <rFont val="宋体"/>
        <family val="0"/>
        <charset val="134"/>
      </rPr>
      <t xml:space="preserve">(</t>
    </r>
    <r>
      <rPr>
        <sz val="10"/>
        <rFont val="Noto Sans"/>
        <family val="2"/>
      </rPr>
      <t xml:space="preserve">国务院令第</t>
    </r>
    <r>
      <rPr>
        <sz val="10"/>
        <rFont val="宋体"/>
        <family val="0"/>
        <charset val="134"/>
      </rPr>
      <t xml:space="preserve">588</t>
    </r>
    <r>
      <rPr>
        <sz val="10"/>
        <rFont val="Noto Sans"/>
        <family val="2"/>
      </rPr>
      <t xml:space="preserve">号修订</t>
    </r>
    <r>
      <rPr>
        <sz val="10"/>
        <rFont val="宋体"/>
        <family val="0"/>
        <charset val="134"/>
      </rPr>
      <t xml:space="preserve">)</t>
    </r>
    <r>
      <rPr>
        <sz val="10"/>
        <rFont val="Noto Sans"/>
        <family val="2"/>
      </rPr>
      <t xml:space="preserve">第三十一条：“违反本条例的下列行为，根据情节轻重，分别由中国人民银行、工商行政管理机关和海关按照各自的职责权限给予以下处罚：（一）违反本条例第八、九、十、十一条规定，擅自收购、销售、交换和留用金银的，由中国人民银行或者工商行政管理机关予以强制收购或者贬值收购。情节严重的，工商行政管理机关可并处以罚款，或者单处以没收。违反本条例第八、九、十、十一条规定的，工商行政管理机关可另处以吊销营业执照。（二）违反本条例第十三条规定，私自熔化、销毁、占有出土无主金银的，由中国人民银行追回实物或者由工商行政管理机关处以罚款。（三）违反本条例第十七条规定擅自改变使用用途或者转让金银原材料的，由中国人民银行予以警告，或者追回已配售的金银。情节严重的，处以罚款直至停止供应。（四）违反本条例第十九、二十、二十一、二十二、二十三条规定，未经批准私自经营的，或者擅自改变经营范围的，或者套购、挪用、克扣金银的，由工商行政管理机关处以罚款或者没收。情节严重的，可并处以吊销营业执照、责令停业。（五）违反本条例第七条规定，将金银计价使用、私相买卖、借贷抵押的，由中国人民银行或者工商行政管理机关予以强制收购或者贬值收购。情节严重的，由工商行政管理机关处以罚款或者没收。（六）违反本条例第五章有关金银进出国境管理规定或者用各种方法偷运金银出境的，由海关依据本条例和国家海关法规处理。（七）违反本条例第十四条规定的，由中国人民银行予以收兑。对直接责任人员由有关单位追究行政责任。”</t>
    </r>
  </si>
  <si>
    <r>
      <rPr>
        <sz val="10"/>
        <rFont val="Noto Sans"/>
        <family val="2"/>
      </rPr>
      <t xml:space="preserve">《人民币管理条例》</t>
    </r>
    <r>
      <rPr>
        <sz val="10"/>
        <rFont val="宋体"/>
        <family val="0"/>
        <charset val="134"/>
      </rPr>
      <t xml:space="preserve">(</t>
    </r>
    <r>
      <rPr>
        <sz val="10"/>
        <rFont val="Noto Sans"/>
        <family val="2"/>
      </rPr>
      <t xml:space="preserve">国务院令第</t>
    </r>
    <r>
      <rPr>
        <sz val="10"/>
        <rFont val="宋体"/>
        <family val="0"/>
        <charset val="134"/>
      </rPr>
      <t xml:space="preserve">280</t>
    </r>
    <r>
      <rPr>
        <sz val="10"/>
        <rFont val="Noto Sans"/>
        <family val="2"/>
      </rPr>
      <t xml:space="preserve">号</t>
    </r>
    <r>
      <rPr>
        <sz val="10"/>
        <rFont val="宋体"/>
        <family val="0"/>
        <charset val="134"/>
      </rPr>
      <t xml:space="preserve">)</t>
    </r>
    <r>
      <rPr>
        <sz val="10"/>
        <rFont val="Noto Sans"/>
        <family val="2"/>
      </rPr>
      <t xml:space="preserve">第十三条：除中国人民银行指定的印制人民币的企业外，任何单位和个人不得研制、仿制、引进、销售、购买和使用印制人民币所特有的防伪材料、防伪技术、防伪工艺和专用设备。有关管理办法由中国人民银行另行制定。第四十一条　违反本条例第十三条规定的，由工商行政管理机关和其他有关行政执法机关给予警告，没收违法所得和非法财物，并处违法所得１倍以上３倍以下的罚款；没有违法所得的，处２万元以上２０万元以下的罚款。</t>
    </r>
  </si>
  <si>
    <r>
      <rPr>
        <sz val="10"/>
        <rFont val="Noto Sans"/>
        <family val="2"/>
      </rPr>
      <t xml:space="preserve">《道路交通安全法》第一百零三条第三款：“擅自生产、销售未经国家机动车产品主管部门许可生产的机动车型的，没收非法生产、销售的机动车成品及配件，可以并处非法产品价值三倍以上五倍以下罚款；有营业执照的，由工商行政管理部门吊销营业执照，没有营业执照的，予以查封。”第四款：“生产、销售拼装的机动车或者生产、销售擅自改装的机动车的，依照本条第三款的规定处罚。”
《报废汽车回收管理办法》（国务院令第</t>
    </r>
    <r>
      <rPr>
        <sz val="10"/>
        <rFont val="宋体"/>
        <family val="0"/>
        <charset val="134"/>
      </rPr>
      <t xml:space="preserve">307</t>
    </r>
    <r>
      <rPr>
        <sz val="10"/>
        <rFont val="Noto Sans"/>
        <family val="2"/>
      </rPr>
      <t xml:space="preserve">号</t>
    </r>
    <r>
      <rPr>
        <sz val="10"/>
        <rFont val="宋体"/>
        <family val="0"/>
        <charset val="134"/>
      </rPr>
      <t xml:space="preserve">)</t>
    </r>
    <r>
      <rPr>
        <sz val="10"/>
        <rFont val="Noto Sans"/>
        <family val="2"/>
      </rPr>
      <t xml:space="preserve">第二十条：“违反本办法第六条的规定，未取得报废汽车回收企业资格认定，擅自从事报废汽车回收活动的，由工商行政管理部门没收非法回收的报废汽车、“五大总成”以及其他零配件，送报废汽车回收企业拆解，没收违法所得；违法所得在２万元以上的，并处违法所得２倍以上５倍以下的罚款；违法所得不足２万元或者没有违法所得的，并处２万元以上５万元以下的罚款；属经营单位的，吊销营业执照。”第二十一条：“违反本办法第十一条的规定，买卖或者伪造、变造《报废汽车回收证明》的，由公安机关没收违法所得，并处１万元以上５万元以下的罚款；属报废汽车回收企业，情节严重的，由原审批发证部门分别吊销《资格认定书》《特种行业许可证》营业执照。”第二十三条：“违反本办法第十三条的规定，报废汽车回收企业明知或者应知是有盗窃、抢劫或者其他犯罪嫌疑的汽车、“五大总成”以及其他零配件，未向公安机关报告，擅自拆解、改装、拼装、倒卖的，由公安机关依法没收汽车、“五大总成”以及其他零配件，处１万元以上５万元以下的罚款；由原审批发证部门分别吊销《资格认定书》《特种行业许可证》、营业执照；构成犯罪的，依法追究刑事责任。”第二十四条：“违反本办法第十四条的规定，出售不能继续使用的报废汽车零配件或者出售的报废汽车零配件未标明“报废汽车回用件”的，由工商行政管理部门没收违法所得，并处</t>
    </r>
    <r>
      <rPr>
        <sz val="10"/>
        <rFont val="宋体"/>
        <family val="0"/>
        <charset val="134"/>
      </rPr>
      <t xml:space="preserve">2000</t>
    </r>
    <r>
      <rPr>
        <sz val="10"/>
        <rFont val="Noto Sans"/>
        <family val="2"/>
      </rPr>
      <t xml:space="preserve">元以上１万元以下的罚款。”第二十五条：“违反本办法第十五条的规定，利用报废汽车“五大总成”以及其他零配件拼装汽车或者出售报废汽车整车、“五大总成”、拼装车的，由工商行政管理部门没收报废汽车整车、“五大总成”以及其他零配件、拼装车，没收违法所得；违法所得在５万元以上的，并处违法所得２倍以上５倍以下的罚款；违法所得不足５万元或者没有违法所得的，并处５万元以上１０万元以下的罚款；属报废汽车回收企业的，由原审批发证部门分别吊销《资格认定书》《特种行业许可证》营业执照。”</t>
    </r>
  </si>
  <si>
    <t xml:space="preserve">《中华人民共和国循环经济促进法》第五十六条：“违反本法规定，有下列行为之一的，由地方人民政府市场监督管理部门责令限期改正，可以处五千元以上五万元以下的罚款；逾期不改正的，依法吊销营业执照；造成损失的，依法承担赔偿责任：（一）销售没有再利用产品标识的再利用电器电子产品的；（二）销售没有再制造或者翻新产品标识的再制造或者翻新产品的。”</t>
  </si>
  <si>
    <r>
      <rPr>
        <sz val="10"/>
        <rFont val="Noto Sans"/>
        <family val="2"/>
      </rPr>
      <t xml:space="preserve">《中华人民共和国烟草专卖法》　第三十二条　无烟草专卖零售许可证经营烟草制品零售业务的，由工商行政管理部门责令停止经营烟草制品零售业务，没收违法所得，并处罚款。第三十三条　生产、销售没有注册商标的卷烟、雪茄烟、有包装的烟丝的，由工商行政管理部门责令停止生产、销售，并处罚款。生产、销售假冒他人注册商标的烟草制品的，由工商行政管理部门责令停止侵权行为，赔偿被侵权人的损失，可以并处罚款；构成犯罪的，依法追究刑事责任。第三十四条　违反本法第二十条的规定，非法印制烟草制品商标标识的，由工商行政管理部门销毁印制的商标标识，没收违法所得，并处罚款。第三十五条　倒卖烟草专卖品，构成犯罪的，依法追究刑事责任；情节轻微，不构成犯罪的，由工商行政管理部门没收倒卖的烟草专卖品和违法所得，可以并处罚款。烟草专卖行政主管部门和烟草公司工作人员利用职务上的便利犯前款罪的，依法从重处罚。
   《中华人民共和国烟草专卖法实施条例》（国务院令第</t>
    </r>
    <r>
      <rPr>
        <sz val="10"/>
        <rFont val="宋体"/>
        <family val="0"/>
        <charset val="134"/>
      </rPr>
      <t xml:space="preserve">223</t>
    </r>
    <r>
      <rPr>
        <sz val="10"/>
        <rFont val="Noto Sans"/>
        <family val="2"/>
      </rPr>
      <t xml:space="preserve">号）第六十条：违反本条例第二十六条、第三十六条第二款规定，为无烟草专卖许可证的单位或者个人提供烟草专卖品的，由烟草专卖行政主管部门没收违法所得，并处以销售总额</t>
    </r>
    <r>
      <rPr>
        <sz val="10"/>
        <rFont val="宋体"/>
        <family val="0"/>
        <charset val="134"/>
      </rPr>
      <t xml:space="preserve">20%</t>
    </r>
    <r>
      <rPr>
        <sz val="10"/>
        <rFont val="Noto Sans"/>
        <family val="2"/>
      </rPr>
      <t xml:space="preserve">以上</t>
    </r>
    <r>
      <rPr>
        <sz val="10"/>
        <rFont val="宋体"/>
        <family val="0"/>
        <charset val="134"/>
      </rPr>
      <t xml:space="preserve">50%</t>
    </r>
    <r>
      <rPr>
        <sz val="10"/>
        <rFont val="Noto Sans"/>
        <family val="2"/>
      </rPr>
      <t xml:space="preserve">以下的罚款。</t>
    </r>
  </si>
  <si>
    <r>
      <rPr>
        <sz val="10"/>
        <rFont val="Noto Sans"/>
        <family val="2"/>
      </rPr>
      <t xml:space="preserve">《河南省商品交易市场监督管理条例》（根据</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河南省第十一届人民代表大会常务委员会第十六次会议通过 </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河南省第十一届人民代表大会常务委员会公告第</t>
    </r>
    <r>
      <rPr>
        <sz val="10"/>
        <rFont val="宋体"/>
        <family val="0"/>
        <charset val="134"/>
      </rPr>
      <t xml:space="preserve">36</t>
    </r>
    <r>
      <rPr>
        <sz val="10"/>
        <rFont val="Noto Sans"/>
        <family val="2"/>
      </rPr>
      <t xml:space="preserve">号公布 自</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起施行的《河南省人民代表大会常务委员会关于修改部分地方性法规的决定》第二次修正）第六条：“县级以上工商行政管理部门主管本行政区域内市场的监督管理工作。……”第二十二条：“下列物品禁止交易：……（五）反动、淫秽出版物及其他非法出版物；……（十）法律、法规禁止交易的其他商品。”第三十一条：“……（三）检查与违法行为有直接关系财物</t>
    </r>
    <r>
      <rPr>
        <sz val="10"/>
        <rFont val="宋体"/>
        <family val="0"/>
        <charset val="134"/>
      </rPr>
      <t xml:space="preserve">,…… </t>
    </r>
    <r>
      <rPr>
        <sz val="10"/>
        <rFont val="Noto Sans"/>
        <family val="2"/>
      </rPr>
      <t xml:space="preserve">可书面责令被检查者说明商品的来源和数量</t>
    </r>
    <r>
      <rPr>
        <sz val="10"/>
        <rFont val="宋体"/>
        <family val="0"/>
        <charset val="134"/>
      </rPr>
      <t xml:space="preserve">, </t>
    </r>
    <r>
      <rPr>
        <sz val="10"/>
        <rFont val="Noto Sans"/>
        <family val="2"/>
      </rPr>
      <t xml:space="preserve">暂停销售；不得转移、隐匿、销毁该财物</t>
    </r>
    <r>
      <rPr>
        <sz val="10"/>
        <rFont val="宋体"/>
        <family val="0"/>
        <charset val="134"/>
      </rPr>
      <t xml:space="preserve">; </t>
    </r>
    <r>
      <rPr>
        <sz val="10"/>
        <rFont val="Noto Sans"/>
        <family val="2"/>
      </rPr>
      <t xml:space="preserve">（四）……发现有转移、隐匿、销毁该财物的迹象时</t>
    </r>
    <r>
      <rPr>
        <sz val="10"/>
        <rFont val="宋体"/>
        <family val="0"/>
        <charset val="134"/>
      </rPr>
      <t xml:space="preserve">, </t>
    </r>
    <r>
      <rPr>
        <sz val="10"/>
        <rFont val="Noto Sans"/>
        <family val="2"/>
      </rPr>
      <t xml:space="preserve">可对该财物予以封存、扣留。”第四十二条：“违反本条例第三十一条：……（三）规定转移、隐匿、销毁在违法行为有直接关系的财物的</t>
    </r>
    <r>
      <rPr>
        <sz val="10"/>
        <rFont val="宋体"/>
        <family val="0"/>
        <charset val="134"/>
      </rPr>
      <t xml:space="preserve">, </t>
    </r>
    <r>
      <rPr>
        <sz val="10"/>
        <rFont val="Noto Sans"/>
        <family val="2"/>
      </rPr>
      <t xml:space="preserve">处以一千元以上一万元以下的罚款。”</t>
    </r>
  </si>
  <si>
    <r>
      <rPr>
        <sz val="10"/>
        <rFont val="Noto Sans"/>
        <family val="2"/>
      </rPr>
      <t xml:space="preserve">《殡葬管理条例》（国务院令第</t>
    </r>
    <r>
      <rPr>
        <sz val="10"/>
        <rFont val="宋体"/>
        <family val="0"/>
        <charset val="134"/>
      </rPr>
      <t xml:space="preserve">225</t>
    </r>
    <r>
      <rPr>
        <sz val="10"/>
        <rFont val="Noto Sans"/>
        <family val="2"/>
      </rPr>
      <t xml:space="preserve">号发布，国务院令第</t>
    </r>
    <r>
      <rPr>
        <sz val="10"/>
        <rFont val="宋体"/>
        <family val="0"/>
        <charset val="134"/>
      </rPr>
      <t xml:space="preserve">628</t>
    </r>
    <r>
      <rPr>
        <sz val="10"/>
        <rFont val="Noto Sans"/>
        <family val="2"/>
      </rPr>
      <t xml:space="preserve">号修订）第二十二条：“制造、销售不符合国家技术标准的殡葬设备的，由民政部门会同工商行政管理部门责令停止制造、销售，可以并处制造、销售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制造、销售封建迷信殡葬用品的，由民政部门会同工商行政管理部门予以没收，可以并处制造、销售金额一倍以上三倍以下罚款。”</t>
    </r>
  </si>
  <si>
    <r>
      <rPr>
        <sz val="10"/>
        <rFont val="Noto Sans"/>
        <family val="2"/>
      </rPr>
      <t xml:space="preserve">《军服管理条例》（国务院、中央军事委员会令第</t>
    </r>
    <r>
      <rPr>
        <sz val="10"/>
        <rFont val="宋体"/>
        <family val="0"/>
        <charset val="134"/>
      </rPr>
      <t xml:space="preserve">547</t>
    </r>
    <r>
      <rPr>
        <sz val="10"/>
        <rFont val="Noto Sans"/>
        <family val="2"/>
      </rPr>
      <t xml:space="preserve">号）第十二第第二款第一款： 违反本条例规定，有下列情形之一的，由工商行政管理部门没收违法物品和违法所得，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违法经营数额巨大的，吊销营业执照；构成犯罪的，依法追究刑事责任：（一）非法生产军服、军服专用材料的；（二）买卖军服、军服专用材料的；（三）生产、销售军服仿制品的。</t>
    </r>
  </si>
  <si>
    <r>
      <rPr>
        <sz val="10"/>
        <rFont val="Noto Sans"/>
        <family val="2"/>
      </rPr>
      <t xml:space="preserve">《军服管理条例》（国务院、中央军事委员会令第</t>
    </r>
    <r>
      <rPr>
        <sz val="10"/>
        <rFont val="宋体"/>
        <family val="0"/>
        <charset val="134"/>
      </rPr>
      <t xml:space="preserve">547</t>
    </r>
    <r>
      <rPr>
        <sz val="10"/>
        <rFont val="Noto Sans"/>
        <family val="2"/>
      </rPr>
      <t xml:space="preserve">号）第十三条：“军服承制企业违反本条例规定，有下列情形之一的，由工商行政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拒不改正的，责令停业整顿：（一）转让军服、军服专用材料生产合同或者生产技术规范，或者委托其他企业生产军服、军服专用材料的； （二）销售或者以其他方式转让未经改制、染色等处理的军服、军服专用材料残次品的； （三）未将军服生产中剩余的军服专用材料妥善保管、移交的。具有前款规定情形之一的，军队军需主管部门应当将其从军服承制企业备选名录中除名，并不得再列入军服承制企业备选名录。”</t>
    </r>
  </si>
  <si>
    <r>
      <rPr>
        <sz val="10"/>
        <rFont val="Noto Sans"/>
        <family val="2"/>
      </rPr>
      <t xml:space="preserve">《军服管理条例》（国务院、中央军事委员会令第</t>
    </r>
    <r>
      <rPr>
        <sz val="10"/>
        <rFont val="宋体"/>
        <family val="0"/>
        <charset val="134"/>
      </rPr>
      <t xml:space="preserve">547</t>
    </r>
    <r>
      <rPr>
        <sz val="10"/>
        <rFont val="Noto Sans"/>
        <family val="2"/>
      </rPr>
      <t xml:space="preserve">号）第十二条：“违反本条例规定，有下列情形之一的，由工商行政管理部门没收违法物品和违法所得，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违法经营数额巨大的，吊销营业执照；构成犯罪的，依法追究刑事责任：（一）非法生产军服、军服专用材料的；（二）买卖军服、军服专用材料的；（三）生产、销售军服仿制品的。工商行政管理部门发现涉嫌非法生产、销售军服或者军服仿制品的行为时，可以查封、扣押涉嫌物品。”第十五条：“违反本条例规定，使用军服和中国人民解放军曾经装备的制式服装从事经营活动，或者以“军需”、“军服”、“军品”等用语招揽顾客的，由工商行政管理部门责令改正，没收违法物品和违法所得，并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拒不改正的，责令停业整顿。”</t>
    </r>
  </si>
  <si>
    <r>
      <rPr>
        <sz val="10"/>
        <rFont val="Noto Sans"/>
        <family val="2"/>
      </rPr>
      <t xml:space="preserve">《河南省商品交易市场监督管理条例》（</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河南省第十一届人民代表大会常务委员会第十六次会议通过 </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河南省第十一届人民代表大会常务委员会公告第</t>
    </r>
    <r>
      <rPr>
        <sz val="10"/>
        <rFont val="宋体"/>
        <family val="0"/>
        <charset val="134"/>
      </rPr>
      <t xml:space="preserve">36</t>
    </r>
    <r>
      <rPr>
        <sz val="10"/>
        <rFont val="Noto Sans"/>
        <family val="2"/>
      </rPr>
      <t xml:space="preserve">号公布 自</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起施行的《河南省人民代表大会常务委员会关于修改部分地方性法规的决定》第二次修正）第六条：：“县级以上工商行政管理部门主管本行政区域内市场的监督管理工作。……”第二十二条：“下列物品禁止交易：（一）走私物品；……”第三十一条：“……（三）检查与违法行为有直接关系财物</t>
    </r>
    <r>
      <rPr>
        <sz val="10"/>
        <rFont val="宋体"/>
        <family val="0"/>
        <charset val="134"/>
      </rPr>
      <t xml:space="preserve">,… </t>
    </r>
    <r>
      <rPr>
        <sz val="10"/>
        <rFont val="Noto Sans"/>
        <family val="2"/>
      </rPr>
      <t xml:space="preserve">可书面责令被检查者说明商品的来源和数量</t>
    </r>
    <r>
      <rPr>
        <sz val="10"/>
        <rFont val="宋体"/>
        <family val="0"/>
        <charset val="134"/>
      </rPr>
      <t xml:space="preserve">, </t>
    </r>
    <r>
      <rPr>
        <sz val="10"/>
        <rFont val="Noto Sans"/>
        <family val="2"/>
      </rPr>
      <t xml:space="preserve">暂停销售；不得转移、隐匿、销毁该财物</t>
    </r>
    <r>
      <rPr>
        <sz val="10"/>
        <rFont val="宋体"/>
        <family val="0"/>
        <charset val="134"/>
      </rPr>
      <t xml:space="preserve">; </t>
    </r>
    <r>
      <rPr>
        <sz val="10"/>
        <rFont val="Noto Sans"/>
        <family val="2"/>
      </rPr>
      <t xml:space="preserve">（四）…发现有转移、隐匿、销毁该财物的迹象时</t>
    </r>
    <r>
      <rPr>
        <sz val="10"/>
        <rFont val="宋体"/>
        <family val="0"/>
        <charset val="134"/>
      </rPr>
      <t xml:space="preserve">, </t>
    </r>
    <r>
      <rPr>
        <sz val="10"/>
        <rFont val="Noto Sans"/>
        <family val="2"/>
      </rPr>
      <t xml:space="preserve">可对该财物予以封存、扣留。”第四十二条：“违反本条例第三十一条：……（三）规定转移、隐匿、销毁在违法行为有直接关系的财物的</t>
    </r>
    <r>
      <rPr>
        <sz val="10"/>
        <rFont val="宋体"/>
        <family val="0"/>
        <charset val="134"/>
      </rPr>
      <t xml:space="preserve">, </t>
    </r>
    <r>
      <rPr>
        <sz val="10"/>
        <rFont val="Noto Sans"/>
        <family val="2"/>
      </rPr>
      <t xml:space="preserve">处以一千元以上一万元以下的罚款。”</t>
    </r>
  </si>
  <si>
    <r>
      <rPr>
        <sz val="10"/>
        <rFont val="Noto Sans"/>
        <family val="2"/>
      </rPr>
      <t xml:space="preserve">《禁止非法生产销售使用窃听窃照专用器材和“伪基站”设备的规定》（国家工商行政管理总局令第</t>
    </r>
    <r>
      <rPr>
        <sz val="10"/>
        <rFont val="宋体"/>
        <family val="0"/>
        <charset val="134"/>
      </rPr>
      <t xml:space="preserve">72</t>
    </r>
    <r>
      <rPr>
        <sz val="10"/>
        <rFont val="Noto Sans"/>
        <family val="2"/>
      </rPr>
      <t xml:space="preserve">号）第十条：“为非法销售窃听窃照专用器材、“伪基站”设备提供广告设计、制作、代理、发布，不构成犯罪的，由工商行政管理部门对广告经营者、广告发布者处以</t>
    </r>
    <r>
      <rPr>
        <sz val="10"/>
        <rFont val="宋体"/>
        <family val="0"/>
        <charset val="134"/>
      </rPr>
      <t xml:space="preserve">3</t>
    </r>
    <r>
      <rPr>
        <sz val="10"/>
        <rFont val="Noto Sans"/>
        <family val="2"/>
      </rPr>
      <t xml:space="preserve">万元以下罚款。”</t>
    </r>
  </si>
  <si>
    <r>
      <rPr>
        <sz val="10"/>
        <rFont val="Noto Sans"/>
        <family val="2"/>
      </rPr>
      <t xml:space="preserve">《中华人民共和国文物保护法》第七十二条：“未经许可，擅自设立文物商店、经营文物拍卖的拍卖企业，或者擅自从事文物的商业经营活动，尚不构成犯罪的，由工商行政管理部门依法予以制止，没收违法所得、非法经营的文物，违法经营额五万元以上的，并处违法经营额二倍以上五倍以下的罚款；违法经营额不足五万元的，并处二万元以上十万元以下的罚款。”　第七十三条　有下列情形之一的，由工商行政管理部门没收违法所得、非法经营的文物，违法经营额五万元以上的，并处违法经营额一倍以上三倍以下的罚款；违法经营额不足五万元的，并处五千元以上五万元以下的罚款；情节严重的，由原发证机关吊销许可证书</t>
    </r>
    <r>
      <rPr>
        <sz val="10"/>
        <rFont val="宋体"/>
        <family val="0"/>
        <charset val="134"/>
      </rPr>
      <t xml:space="preserve">:</t>
    </r>
    <r>
      <rPr>
        <sz val="10"/>
        <rFont val="Noto Sans"/>
        <family val="2"/>
      </rPr>
      <t xml:space="preserve">（一）文物商店从事文物拍卖经营活动的；（二）经营文物拍卖的拍卖企业从事文物购销经营活动的；（三）拍卖企业拍卖的文物，未经审核的；（四）文物收藏单位从事文物的商业经营活动的。”</t>
    </r>
  </si>
  <si>
    <r>
      <rPr>
        <sz val="10"/>
        <rFont val="Noto Sans"/>
        <family val="2"/>
      </rPr>
      <t xml:space="preserve">《旅行社条例》（国务院令第</t>
    </r>
    <r>
      <rPr>
        <sz val="10"/>
        <rFont val="宋体"/>
        <family val="0"/>
        <charset val="134"/>
      </rPr>
      <t xml:space="preserve">550</t>
    </r>
    <r>
      <rPr>
        <sz val="10"/>
        <rFont val="Noto Sans"/>
        <family val="2"/>
      </rPr>
      <t xml:space="preserve">号</t>
    </r>
    <r>
      <rPr>
        <sz val="10"/>
        <rFont val="宋体"/>
        <family val="0"/>
        <charset val="134"/>
      </rPr>
      <t xml:space="preserve">)</t>
    </r>
    <r>
      <rPr>
        <sz val="10"/>
        <rFont val="Noto Sans"/>
        <family val="2"/>
      </rPr>
      <t xml:space="preserve">第五十九条：“违反本条例的规定，有下列情形之一的，对旅行社，由旅游行政管理部门或者工商行政管理部门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对导游人员、领队人员，由旅游行政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吊销旅行社业务经营许可证、导游证或者领队证：（一）拒不履行旅游合同约定的义务的；（二）非因不可抗力改变旅游合同安排的行程的；（三）欺骗、胁迫旅游者购物或者参加需要另行付费的游览项目的。”
  </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国务院关于修改和废止部分行政法规的决定》（国务院令</t>
    </r>
    <r>
      <rPr>
        <sz val="10"/>
        <rFont val="宋体"/>
        <family val="0"/>
        <charset val="134"/>
      </rPr>
      <t xml:space="preserve">676</t>
    </r>
    <r>
      <rPr>
        <sz val="10"/>
        <rFont val="Noto Sans"/>
        <family val="2"/>
      </rPr>
      <t xml:space="preserve">号），三十三：删去第五十九条中的“或者领队证”。</t>
    </r>
  </si>
  <si>
    <r>
      <rPr>
        <sz val="10"/>
        <rFont val="Noto Sans"/>
        <family val="2"/>
      </rPr>
      <t xml:space="preserve">《陆生野生动物保护实施条例》（一九九二年二月十二日国务院批准 一九九二年三月一日林业部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国务院令第</t>
    </r>
    <r>
      <rPr>
        <sz val="10"/>
        <rFont val="宋体"/>
        <family val="0"/>
        <charset val="134"/>
      </rPr>
      <t xml:space="preserve">666</t>
    </r>
    <r>
      <rPr>
        <sz val="10"/>
        <rFont val="Noto Sans"/>
        <family val="2"/>
      </rPr>
      <t xml:space="preserve">号〕修订）第三十六条：“违反野生动物保护法规，出售、收购、运输、携带国家或者地方重点保护野生动物或者其产品的，由工商行政管理部门或者其授权的野生动物行政主管部门没收实物和违法所得，可以并处相当于实物价值十倍以下的罚款。”</t>
    </r>
  </si>
  <si>
    <r>
      <rPr>
        <sz val="10"/>
        <rFont val="Noto Sans"/>
        <family val="2"/>
      </rPr>
      <t xml:space="preserve">《野生植物保护条例》（国务院令第</t>
    </r>
    <r>
      <rPr>
        <sz val="10"/>
        <rFont val="宋体"/>
        <family val="0"/>
        <charset val="134"/>
      </rPr>
      <t xml:space="preserve">687</t>
    </r>
    <r>
      <rPr>
        <sz val="10"/>
        <rFont val="Noto Sans"/>
        <family val="2"/>
      </rPr>
      <t xml:space="preserve">号</t>
    </r>
    <r>
      <rPr>
        <sz val="10"/>
        <rFont val="宋体"/>
        <family val="0"/>
        <charset val="134"/>
      </rPr>
      <t xml:space="preserve">)</t>
    </r>
    <r>
      <rPr>
        <sz val="10"/>
        <rFont val="Noto Sans"/>
        <family val="2"/>
      </rPr>
      <t xml:space="preserve">第二十四条：“违反本条例规定，出售、收购国家重点保护野生植物的，由工商行政管理部门或者野生植物行政主管部门按照职责分工没收野生植物和违法所得，可以并处违法所得１０倍以下的罚款。”</t>
    </r>
  </si>
  <si>
    <r>
      <rPr>
        <sz val="10"/>
        <rFont val="Noto Sans"/>
        <family val="2"/>
      </rPr>
      <t xml:space="preserve">《野生植物保护条例》（国务院令第</t>
    </r>
    <r>
      <rPr>
        <sz val="10"/>
        <rFont val="宋体"/>
        <family val="0"/>
        <charset val="134"/>
      </rPr>
      <t xml:space="preserve">687</t>
    </r>
    <r>
      <rPr>
        <sz val="10"/>
        <rFont val="Noto Sans"/>
        <family val="2"/>
      </rPr>
      <t xml:space="preserve">号</t>
    </r>
    <r>
      <rPr>
        <sz val="10"/>
        <rFont val="宋体"/>
        <family val="0"/>
        <charset val="134"/>
      </rPr>
      <t xml:space="preserve">)</t>
    </r>
    <r>
      <rPr>
        <sz val="10"/>
        <rFont val="Noto Sans"/>
        <family val="2"/>
      </rPr>
      <t xml:space="preserve">第二十六条：“伪造、倒卖、转让采集证、允许进出口证明书或者有关批准文件、标签的，由野生植物行政主管部门或者工商行政管理部门按照职责分工收缴，没收违法所得，可以并处５万元以下的罚款。”</t>
    </r>
  </si>
  <si>
    <t xml:space="preserve">《中华人民共和国文物保护法》第七十三条：“有下列情形之一的，由工商行政管理部门没收违法所得、非法经营的文物，违法经营额五万元以上的，并处违法经营额一倍以上三倍以下的罚款；违法经营额不足五万元的，并处五千元以上五万元以下的罚款；情节严重的，由原发证机关吊销许可证书：（一）文物商店从事文物拍卖经营活动的；（二）经营文物拍卖的拍卖企业从事文物购销经营活动的；（三）文物商店销售的文物、拍卖企业拍卖的文物，未经审核的；（四）文物收藏单位从事文物的商业经营活动的。”</t>
  </si>
  <si>
    <r>
      <rPr>
        <sz val="10"/>
        <rFont val="Noto Sans"/>
        <family val="2"/>
      </rPr>
      <t xml:space="preserve">《中华人民共和国消费者权益保护法》</t>
    </r>
    <r>
      <rPr>
        <sz val="10"/>
        <rFont val="宋体"/>
        <family val="0"/>
        <charset val="134"/>
      </rPr>
      <t xml:space="preserve">(2013</t>
    </r>
    <r>
      <rPr>
        <sz val="10"/>
        <rFont val="Noto Sans"/>
        <family val="2"/>
      </rPr>
      <t xml:space="preserve">修正</t>
    </r>
    <r>
      <rPr>
        <sz val="10"/>
        <rFont val="宋体"/>
        <family val="0"/>
        <charset val="134"/>
      </rPr>
      <t xml:space="preserve">)(</t>
    </r>
    <r>
      <rPr>
        <sz val="10"/>
        <rFont val="Noto Sans"/>
        <family val="2"/>
      </rPr>
      <t xml:space="preserve">主席令第</t>
    </r>
    <r>
      <rPr>
        <sz val="10"/>
        <rFont val="宋体"/>
        <family val="0"/>
        <charset val="134"/>
      </rPr>
      <t xml:space="preserve">7</t>
    </r>
    <r>
      <rPr>
        <sz val="10"/>
        <rFont val="Noto Sans"/>
        <family val="2"/>
      </rPr>
      <t xml:space="preserve">号</t>
    </r>
    <r>
      <rPr>
        <sz val="10"/>
        <rFont val="宋体"/>
        <family val="0"/>
        <charset val="134"/>
      </rPr>
      <t xml:space="preserve">)</t>
    </r>
    <r>
      <rPr>
        <sz val="10"/>
        <rFont val="Noto Sans"/>
        <family val="2"/>
      </rPr>
      <t xml:space="preserve">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一）提供的商品或者服务不符合保障人身、财产安全要求的；（二）在商品中掺杂、掺假，以假充真，以次充好，或者以不合格商品冒充合格商品的；（三）生产国家明令淘汰的商品或者销售失效、变质的商品的；（四）伪造商品的产地，伪造或者冒用他人的厂名、厂址，篡改生产日期，伪造或者冒用认证标志等质量标志的；（五）销售的商品应当检验、检疫而未检验、检疫或者伪造检验、检疫结果的；（六）对商品或者服务作虚假或者引人误解的宣传的；（七）拒绝或者拖延有关行政部门责令对缺陷商品或者服务采取停止销售、警示、召回、无害化处理、销毁、停止生产或者服务等措施的；（八）对消费者提出的修理、重作、更换、退货、补足商品数量、退还货款和服务费用或者赔偿损失的要求，故意拖延或者无理拒绝的；（九）侵害消费者人格尊严、侵犯消费者人身自由或者侵害消费者个人信息依法得到保护的权利的；（十）法律、法规规定的对损害消费者权益应当予以处罚的其他情形。经营者有前款规定情形的，除依照法律、法规规定予以处罚外，处罚机关应当记入信用档案，向社会公布。”</t>
    </r>
  </si>
  <si>
    <r>
      <rPr>
        <sz val="10"/>
        <rFont val="Noto Sans"/>
        <family val="2"/>
      </rPr>
      <t xml:space="preserve">《企业落实食品安全主体责任监督管理规定》（国家市场监督管理总局令第</t>
    </r>
    <r>
      <rPr>
        <sz val="10"/>
        <rFont val="宋体"/>
        <family val="0"/>
        <charset val="134"/>
      </rPr>
      <t xml:space="preserve">60</t>
    </r>
    <r>
      <rPr>
        <sz val="10"/>
        <rFont val="Noto Sans"/>
        <family val="2"/>
      </rPr>
      <t xml:space="preserve">号）第十九条：“食品生产经营企业等单位有食品安全法规定的违法情形，除依照食品安全法的规定给予处罚外，有下列情形之一的，对单位的法定代表人、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10</t>
    </r>
    <r>
      <rPr>
        <sz val="10"/>
        <rFont val="Noto Sans"/>
        <family val="2"/>
      </rPr>
      <t xml:space="preserve">倍以下罚款：
　　（一）故意实施违法行为；
　　（二）违法行为性质恶劣；
　　（三）违法行为造成严重后果。
　　食品生产经营企业及其主要负责人无正当理由未采纳食品安全总监、食品安全员依照本规定第四条第二款提出的否决建议的，属于前款规定的故意实施违法行为的情形。食品安全总监、食品安全员已经依法履职尽责的，不予处罚。”</t>
    </r>
  </si>
  <si>
    <r>
      <rPr>
        <sz val="10"/>
        <rFont val="Noto Sans"/>
        <family val="2"/>
      </rPr>
      <t xml:space="preserve">《食品相关产品质量安全监督管理暂行办法》（国家市场监督管理总局令第</t>
    </r>
    <r>
      <rPr>
        <sz val="10"/>
        <rFont val="宋体"/>
        <family val="0"/>
        <charset val="134"/>
      </rPr>
      <t xml:space="preserve">62</t>
    </r>
    <r>
      <rPr>
        <sz val="10"/>
        <rFont val="Noto Sans"/>
        <family val="2"/>
      </rPr>
      <t xml:space="preserve">号）第三十五条 违反本办法第六条第一项规定，使用不符合食品安全标准及相关公告的原辅料和添加剂，以及其他可能危害人体健康的物质作为原辅料生产食品相关产品，或者超范围、超限量使用添加剂生产食品相关产品的，处十万元以下罚款；情节严重的，处二十万元以下罚款。</t>
    </r>
  </si>
  <si>
    <r>
      <rPr>
        <sz val="10"/>
        <rFont val="Noto Sans"/>
        <family val="2"/>
      </rPr>
      <t xml:space="preserve">《食品相关产品质量安全监督管理暂行办法》（国家市场监督管理总局令第</t>
    </r>
    <r>
      <rPr>
        <sz val="10"/>
        <rFont val="宋体"/>
        <family val="0"/>
        <charset val="134"/>
      </rPr>
      <t xml:space="preserve">62</t>
    </r>
    <r>
      <rPr>
        <sz val="10"/>
        <rFont val="Noto Sans"/>
        <family val="2"/>
      </rPr>
      <t xml:space="preserve">号）　第三十六条 违反本办法规定，有下列情形之一的，责令限期改正；逾期不改或者改正后仍然不符合要求的，处三万元以下罚款；情节严重的，处五万元以下罚款：
　　（一）食品相关产品生产者未建立并实施本办法第九条第一款规定的食品相关产品质量安全管理制度的；
　　（二）食品相关产品生产者未按照本办法第九条第二款规定制定食品相关产品质量安全事故处置方案的；
　　（三）食品相关产品生产者未按照本办法第十条规定实施原辅料控制以及开展相关安全评估验证的；
　　（四）食品相关产品生产者未按照本办法第十一条第二款规定建立并实施不合格产品管理制度、对检验结果不合格的产品进行相应处置的；
　　（五）食品相关产品销售者未按照本办法第十二条建立并实施进货查验制度的。</t>
    </r>
  </si>
  <si>
    <r>
      <rPr>
        <sz val="10"/>
        <rFont val="Noto Sans"/>
        <family val="2"/>
      </rPr>
      <t xml:space="preserve">《工业产品生产单位落实质量安全主体责任监督管理规定》（国家市场监督管理总局令第</t>
    </r>
    <r>
      <rPr>
        <sz val="10"/>
        <rFont val="宋体"/>
        <family val="0"/>
        <charset val="134"/>
      </rPr>
      <t xml:space="preserve">75</t>
    </r>
    <r>
      <rPr>
        <sz val="10"/>
        <rFont val="Noto Sans"/>
        <family val="2"/>
      </rPr>
      <t xml:space="preserve">号 ）第十七条 生产单位未按规定建立质量安全管理制度，或者未按规定配备、培训、考核质量安全总监、质量安全员，或者未按责任制要求落实质量安全责任的，由县级以上地方市场监督管理部门责令改正，给予警告；拒不改正的，处五千元以上五万元以下罚款。</t>
    </r>
  </si>
  <si>
    <r>
      <rPr>
        <sz val="10"/>
        <rFont val="Noto Sans"/>
        <family val="2"/>
      </rPr>
      <t xml:space="preserve">《工业产品销售单位落实质量安全主体责任监督管理规定》（国家市场监督管理总局令第</t>
    </r>
    <r>
      <rPr>
        <sz val="10"/>
        <rFont val="宋体"/>
        <family val="0"/>
        <charset val="134"/>
      </rPr>
      <t xml:space="preserve">76</t>
    </r>
    <r>
      <rPr>
        <sz val="10"/>
        <rFont val="Noto Sans"/>
        <family val="2"/>
      </rPr>
      <t xml:space="preserve">号 ）第十七条 销售单位未按规定建立质量安全管理制度，或者未按规定配备、培训、考核质量安全总监、质量安全员，或者未按责任制要求落实质量安全责任的，由县级以上地方市场监督管理部门责令改正，给予警告；拒不改正的，处五千元以上五万元以下罚款。</t>
    </r>
  </si>
  <si>
    <r>
      <rPr>
        <sz val="10"/>
        <rFont val="Noto Sans"/>
        <family val="2"/>
      </rPr>
      <t xml:space="preserve">《计量器具新产品管理办法 》（</t>
    </r>
    <r>
      <rPr>
        <sz val="10"/>
        <rFont val="宋体"/>
        <family val="0"/>
        <charset val="134"/>
      </rPr>
      <t xml:space="preserve">2023</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6</t>
    </r>
    <r>
      <rPr>
        <sz val="10"/>
        <rFont val="Noto Sans"/>
        <family val="2"/>
      </rPr>
      <t xml:space="preserve">日国家市场监督管理总局令第</t>
    </r>
    <r>
      <rPr>
        <sz val="10"/>
        <rFont val="宋体"/>
        <family val="0"/>
        <charset val="134"/>
      </rPr>
      <t xml:space="preserve">68</t>
    </r>
    <r>
      <rPr>
        <sz val="10"/>
        <rFont val="Noto Sans"/>
        <family val="2"/>
      </rPr>
      <t xml:space="preserve">号）第二十一条 未按规定标注型式批准标志和编号的，由县级以上市场监督管理部门责令改正，处三万元以下罚款。</t>
    </r>
  </si>
  <si>
    <r>
      <rPr>
        <sz val="10"/>
        <rFont val="Noto Sans"/>
        <family val="2"/>
      </rPr>
      <t xml:space="preserve">《计量器具新产品管理办法 》（</t>
    </r>
    <r>
      <rPr>
        <sz val="10"/>
        <rFont val="宋体"/>
        <family val="0"/>
        <charset val="134"/>
      </rPr>
      <t xml:space="preserve">2023</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6</t>
    </r>
    <r>
      <rPr>
        <sz val="10"/>
        <rFont val="Noto Sans"/>
        <family val="2"/>
      </rPr>
      <t xml:space="preserve">日国家市场监督管理总局令第</t>
    </r>
    <r>
      <rPr>
        <sz val="10"/>
        <rFont val="宋体"/>
        <family val="0"/>
        <charset val="134"/>
      </rPr>
      <t xml:space="preserve">68</t>
    </r>
    <r>
      <rPr>
        <sz val="10"/>
        <rFont val="Noto Sans"/>
        <family val="2"/>
      </rPr>
      <t xml:space="preserve">号）第二十二条 制造、销售的计量器具与批准的型式不一致的，由县级以上市场监督管理部门责令改正，处五万元以下罚款。</t>
    </r>
  </si>
  <si>
    <r>
      <rPr>
        <sz val="10"/>
        <rFont val="Noto Sans"/>
        <family val="2"/>
      </rPr>
      <t xml:space="preserve">《计量器具新产品管理办法 》（</t>
    </r>
    <r>
      <rPr>
        <sz val="10"/>
        <rFont val="宋体"/>
        <family val="0"/>
        <charset val="134"/>
      </rPr>
      <t xml:space="preserve">2023</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6</t>
    </r>
    <r>
      <rPr>
        <sz val="10"/>
        <rFont val="Noto Sans"/>
        <family val="2"/>
      </rPr>
      <t xml:space="preserve">日国家市场监督管理总局令第</t>
    </r>
    <r>
      <rPr>
        <sz val="10"/>
        <rFont val="宋体"/>
        <family val="0"/>
        <charset val="134"/>
      </rPr>
      <t xml:space="preserve">68</t>
    </r>
    <r>
      <rPr>
        <sz val="10"/>
        <rFont val="Noto Sans"/>
        <family val="2"/>
      </rPr>
      <t xml:space="preserve">号）第二十三条 未持续符合型式批准条件，不再具有与所制造的计量器具相适应的设施、人员和检定仪器设备的，由县级以上市场监督管理部门责令改正；逾期未改正的，处三万元以下罚款。</t>
    </r>
  </si>
  <si>
    <t xml:space="preserve">《明码标价和禁止价格欺诈规定》第四条 第二款交易场所提供者发现场所内（平台内）经营者有违反本规定行为的，应当依法采取必要处置措施，保存有关信息记录，依法承担相应义务和责任。第三款 交易场所提供者应当尊重场所内（平台内）经营者的经营自主权，不得强制或者变相强制场所内（平台内）经营者参与价格促销活动。第二十四条 交易场所提供者违反本规定第四条第二款、第三款，法律、行政法规有规定的，依照其规定；法律、行政法规没有规定的，由县级以上市场监督管理部门责令改正，可以处三万元以下罚款；情节严重的，处三万元以上十万元以下罚款。</t>
  </si>
  <si>
    <t xml:space="preserve">《明码标价和禁止价格欺诈规定》第十四条  交易场所提供者为场所内（平台内）经营者提供标价模板的，应当符合本规定的要求。第二十五条  交易场所提供者提供的标价模板不符合本规定的，由县级以上市场监督管理部门责令改正，可以处三万元以下罚款；情节严重的，处三万元以上十万元以下罚款。</t>
  </si>
  <si>
    <r>
      <rPr>
        <sz val="10"/>
        <rFont val="Noto Sans"/>
        <family val="2"/>
      </rPr>
      <t xml:space="preserve">《企业落实食品安全主体责任监督管理规定》（国家市场监督管理总局令第</t>
    </r>
    <r>
      <rPr>
        <sz val="10"/>
        <rFont val="宋体"/>
        <family val="0"/>
        <charset val="134"/>
      </rPr>
      <t xml:space="preserve">60</t>
    </r>
    <r>
      <rPr>
        <sz val="10"/>
        <rFont val="Noto Sans"/>
        <family val="2"/>
      </rPr>
      <t xml:space="preserve">号）第十八条：“食品生产经营企业未按规定建立食品安全管理制度，或者未按规定配备、培训、考核食品安全总监、食品安全员等食品安全管理人员，或者未按责任制要求落实食品安全责任的，由县级以上地方市场监督管理部门依照食品安全法第一百二十六条第一款的规定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情节严重的，责令停产停业，直至吊销许可证。法律、行政法规有规定的，依照其规定。”</t>
    </r>
  </si>
  <si>
    <t xml:space="preserve">《企业信息公示暂行条例》第十八条第一款：企业未按照本条例规定的期限公示年度报告或者未按照市场监督管理部门责令的期限公示有关企业信息的，由县级以上市场监督管理部门列入经营异常名录，并依法给予行政处罚。
《中华人民共和国公司法》第二百五十一条：公司未依照本法第四十条规定公示有关信息或者不如实公示有关信息的，由公司登记机关责令改正，可以处以一万元以上五万元以下的罚款。情节严重的，处以五万元以上二十万元以下的罚款；对直接负责的主管人员和其他直接责任人员处以一万元以上十万元以下的罚款。</t>
  </si>
  <si>
    <t xml:space="preserve">《中华人民共和国行政处罚法》 第七十六条  行政机关实施行政处罚，有下列情形之一，由上级行政机关或者有关机关责令改正，对直接负责的主管人员和其他直接责任人员依法给予处分：（一）没有法定的行政处罚依据的；（二）擅自改变行政处罚种类、幅度的；（三）违反法定的行政处罚程序的；（四）违反本法第二十条关于委托处罚的规定的；（五）执法人员未取得执法证件的。行政机关对符合立案标准的案件不及时立案的，依照前款规定予以处理。</t>
  </si>
  <si>
    <r>
      <rPr>
        <sz val="10"/>
        <rFont val="Noto Sans"/>
        <family val="2"/>
      </rPr>
      <t xml:space="preserve">行政处罚决定书应当在宣告后当场交付当事人；当事人不在场的，行政机关应在七日内依照民事诉讼法的有关规定，将行政处罚决定书送达当事人。市场监督管理部门实施查封、扣押，应当场交付查封、扣押决定书和查封、扣押财务及资料清单。在交通不便地区或者不及时实施查封、扣押可能影响案件查处的，可以先行实施查封扣押，并应当在</t>
    </r>
    <r>
      <rPr>
        <sz val="10"/>
        <rFont val="宋体"/>
        <family val="0"/>
        <charset val="134"/>
      </rPr>
      <t xml:space="preserve">24</t>
    </r>
    <r>
      <rPr>
        <sz val="10"/>
        <rFont val="Noto Sans"/>
        <family val="2"/>
      </rPr>
      <t xml:space="preserve">小时以内补办查封、扣押决定书，送达当事人。</t>
    </r>
  </si>
  <si>
    <r>
      <rPr>
        <sz val="10"/>
        <rFont val="Noto Sans"/>
        <family val="2"/>
      </rPr>
      <t xml:space="preserve">《企业信息公示暂行条例》第十八条第二款：企业公示信息隐瞒真实情况、弄虚作假的，法律、行政法规有规定的，依照其规定；没有规定的，由市场监督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情节严重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列入市场监督管理严重违法失信名单，并可以吊销营业执照。被列入市场监督管理严重违法失信名单的企业的法定代表人、负责人，</t>
    </r>
    <r>
      <rPr>
        <sz val="10"/>
        <rFont val="宋体"/>
        <family val="0"/>
        <charset val="134"/>
      </rPr>
      <t xml:space="preserve">3</t>
    </r>
    <r>
      <rPr>
        <sz val="10"/>
        <rFont val="Noto Sans"/>
        <family val="2"/>
      </rPr>
      <t xml:space="preserve">年内不得担任其他企业的法定代表人、负责人。
《中华人民共和国公司法》第二百五十一条：公司未依照本法第四十条规定公示有关信息或者不如实公示有关信息的，由公司登记机关责令改正，可以处以一万元以上五万元以下的罚款。情节严重的，处以五万元以上二十万元以下的罚款；对直接负责的主管人员和其他直接责任人员处以一万元以上十万元以下的罚款。</t>
    </r>
  </si>
  <si>
    <r>
      <rPr>
        <sz val="10"/>
        <rFont val="Noto Sans"/>
        <family val="2"/>
      </rPr>
      <t xml:space="preserve">《企业信息公示暂行条例》第十八条第一款：企业因连续</t>
    </r>
    <r>
      <rPr>
        <sz val="10"/>
        <rFont val="宋体"/>
        <family val="0"/>
        <charset val="134"/>
      </rPr>
      <t xml:space="preserve">2</t>
    </r>
    <r>
      <rPr>
        <sz val="10"/>
        <rFont val="Noto Sans"/>
        <family val="2"/>
      </rPr>
      <t xml:space="preserve">年未按规定报送年度报告被列入经营异常名录未改正，且通过登记的住所或者经营场所无法取得联系的，由县级以上市场监督管理部门吊销营业执照。</t>
    </r>
  </si>
  <si>
    <r>
      <rPr>
        <sz val="10"/>
        <rFont val="Noto Sans"/>
        <family val="2"/>
      </rPr>
      <t xml:space="preserve">《中华人民共和国市场主体登记管理条例实施细则》第七十条：市场主体未按照法律、行政法规规定的期限公示或者报送年度报告的，由登记机关列入经营异常名录，可以处</t>
    </r>
    <r>
      <rPr>
        <sz val="10"/>
        <rFont val="宋体"/>
        <family val="0"/>
        <charset val="134"/>
      </rPr>
      <t xml:space="preserve">1</t>
    </r>
    <r>
      <rPr>
        <sz val="10"/>
        <rFont val="Noto Sans"/>
        <family val="2"/>
      </rPr>
      <t xml:space="preserve">万元以下的罚款。</t>
    </r>
  </si>
  <si>
    <t xml:space="preserve">《反食品浪费法》第二十八条 违反本法规定，餐饮服务经营者未主动对消费者进行防止食品浪费提示提醒的，由县级以上地方人民政府市场监督管理部门或者县级以上地方人民政府指定的部门责令改正，
给予警告。违反本法规定，餐饮服务经营者诱导、误导消费者超量点餐造成明显浪费的，由县级以上地方人民政府市场监督管理部门或者县级以上地方人民政府指定的部门责令改正，给予警告；拒不改正的，处一千元以上一万元以下罚款。违反本法规定，食品生产经营者在食品生产经营过程中造成严重食品浪费的，由县级以上地方人民政府市场监督管理部门或者县级以上地方人民政府指定的部门责令改正，拒不改正的，处五千元以上五万元以下罚款。。</t>
  </si>
  <si>
    <r>
      <rPr>
        <sz val="10"/>
        <rFont val="Noto Sans"/>
        <family val="2"/>
      </rPr>
      <t xml:space="preserve">《食盐质量安全监督管理办法》第二十四条 违反本办法第八条第二款，食盐零售单位销售散装食盐，或者餐饮服务提供者采购、贮存、使用散装食盐的，由县级以上市场监督管理部门责令改正；拒不改正的，给予警告，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食用农产品市场销售质量安全监督管理办法》第四十一条　销售者违反本办法第十四条规定，加工、销售即食食用农产品，未采取有效措施做好食品安全防护，造成污染的，由县级以上市场监督管理部门责令改正；拒不改正的，处五千元以上三万元以下罚款。第十四条　销售者通过去皮、切割等方式简单加工、销售即食食用农产品的，应当采取有效措施做好食品安全防护，防止交叉污染。</t>
  </si>
  <si>
    <t xml:space="preserve">《种子法》第七十七条第二款 违反本法第二十三条、第四十一条规定，对应当审定未经审定或者应当登记未经登记的农作物品种发布广告，或者广告中有关品种的主要性状描述的内容与审定、登记公告不一致的，依照《中华人民共和国广告法》的有关规定追究法律责任。第二十三条　应当审定的农作物品种未经审定的，不得发布广告、推广、销售。应当审定的林木品种未经审定通过的，不得作为良种推广、销售，但生产确需使用的，应当经林木品种审定委员会认定。应当登记的农作物品种未经登记的，不得发布广告、推广，不得以登记品种的名义销售。第四十一条　种子广告的内容应当符合本法和有关广告的法律、法规的规定，主要性状描述等应当与审定、登记公告一致。</t>
  </si>
  <si>
    <t xml:space="preserve">《南阳市学校食品安全管理规定》第二十一条 违反本规定第十四条规定的，由市场监督管理部门责令改正，给予警告；拒不改正的，处五千元以上三万元以下罚款。第十四条 中小学校、幼儿园供餐单位应当对每餐次加工制作的每种食品成品进行留样，每个品种留样量应当满足检验需要，留样不少于一百二十五克，在专用冷藏设备中存放四十八小时以上。高等学校供餐单位留样应当符合国家有关规定。</t>
  </si>
  <si>
    <t xml:space="preserve">《电力法》第六十六条 违反本法第三十三条、第四十三条、第四十四条规定，未按照国家核准的电价和用电计量装置的记录向用户计收电费、超越权限制定电价或者在电费中加收其他费用的，由物价行政主管部门给予警告，责令返还违法收取的费用，可以并处违法收取费用五倍以下的罚款；情节严重的，对有关主管人员和直接责任人员给予行政处分。第三十三条供电企业应当按照国家核准的电价和用电计量装置的记录，向用户计收电费。供电企业查电人员和抄表收费人员进入用户，进行用电安全检查或者抄表收费时，应当出示有关证件。用户应当按照国家核准的电价和用电计量装置的记录，按时交纳电费；对供电企业查电人员和抄表收费人员依法履行职责，应当提供方便。第四十三条任何单位不得超越电价管理权限制定电价。供电企业不得擅自变更电价。第四十四条禁止任何单位和个人在电费中加收其他费用；但是，法律、行政法规另有规定的，按照规定执行。地方集资办电在电费中加收费用的，由省、自治区、直辖市人民政府依照国务院有关规定制定办法。禁止供电企业在收取电费时，代收其他费用。</t>
  </si>
  <si>
    <r>
      <rPr>
        <sz val="10"/>
        <rFont val="Noto Sans"/>
        <family val="2"/>
      </rPr>
      <t xml:space="preserve">《集中用餐单位落实食品安全主体责任监督管理规定》（</t>
    </r>
    <r>
      <rPr>
        <sz val="10"/>
        <rFont val="宋体"/>
        <family val="0"/>
        <charset val="134"/>
      </rPr>
      <t xml:space="preserve">2025</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3</t>
    </r>
    <r>
      <rPr>
        <sz val="10"/>
        <rFont val="Noto Sans"/>
        <family val="2"/>
      </rPr>
      <t xml:space="preserve">日国家市场监督管理总局令第</t>
    </r>
    <r>
      <rPr>
        <sz val="10"/>
        <rFont val="宋体"/>
        <family val="0"/>
        <charset val="134"/>
      </rPr>
      <t xml:space="preserve">98</t>
    </r>
    <r>
      <rPr>
        <sz val="10"/>
        <rFont val="Noto Sans"/>
        <family val="2"/>
      </rPr>
      <t xml:space="preserve">号公布 自</t>
    </r>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5</t>
    </r>
    <r>
      <rPr>
        <sz val="10"/>
        <rFont val="Noto Sans"/>
        <family val="2"/>
      </rPr>
      <t xml:space="preserve">日起施行）第二十三条　集中用餐单位未按规定履行食品安全管理责任的，由县级以上地方市场监督管理部门依照食品安全法第一百二十六条第一款的规定予以处罚。集中用餐单位有其他违法行为的，依照有关法律、行政法规的规定，由相关主管部门予以处罚。　　单位食堂、承包经营企业、供餐单位未按规定建立食品安全管理制度，或者未按规定配备、培训、考核食品安全总监、食品安全员等食品安全管理人员，或者未按责任制要求落实食品安全责任的，由县级以上地方市场监督管理部门依照食品安全法第一百二十六条第一款的规定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情节严重的，责令停产停业，直至吊销许可证。　　学校、幼儿园违反本规定的，应当从重处理。</t>
    </r>
  </si>
  <si>
    <r>
      <rPr>
        <sz val="10"/>
        <rFont val="Noto Sans"/>
        <family val="2"/>
      </rPr>
      <t xml:space="preserve">《集中用餐单位落实食品安全主体责任监督管理规定》（</t>
    </r>
    <r>
      <rPr>
        <sz val="10"/>
        <rFont val="宋体"/>
        <family val="0"/>
        <charset val="134"/>
      </rPr>
      <t xml:space="preserve">2025</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3</t>
    </r>
    <r>
      <rPr>
        <sz val="10"/>
        <rFont val="Noto Sans"/>
        <family val="2"/>
      </rPr>
      <t xml:space="preserve">日国家市场监督管理总局令第</t>
    </r>
    <r>
      <rPr>
        <sz val="10"/>
        <rFont val="宋体"/>
        <family val="0"/>
        <charset val="134"/>
      </rPr>
      <t xml:space="preserve">98</t>
    </r>
    <r>
      <rPr>
        <sz val="10"/>
        <rFont val="Noto Sans"/>
        <family val="2"/>
      </rPr>
      <t xml:space="preserve">号公布 自</t>
    </r>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5</t>
    </r>
    <r>
      <rPr>
        <sz val="10"/>
        <rFont val="Noto Sans"/>
        <family val="2"/>
      </rPr>
      <t xml:space="preserve">日起施行）第二十四条　单位食堂、承包经营企业、供餐单位有食品安全法规定的违法情形，除依照食品安全法的规定给予处罚外，有下列情形之一的，对单位食堂、承包经营企业、供餐单位的法定代表人、主要负责人、食品安全总监和食品安全员等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10</t>
    </r>
    <r>
      <rPr>
        <sz val="10"/>
        <rFont val="Noto Sans"/>
        <family val="2"/>
      </rPr>
      <t xml:space="preserve">倍以下罚款：　　（一）故意实施违法行为；　　（二）违法行为性质恶劣；　　（三）违法行为造成严重后果。　　单位食堂、承包经营企业、供餐单位主要负责人无正当理由未采纳食品安全总监、食品安全员依照本规定第九条提出的否决建议的，或者食品安全总监无正当理由未采纳食品安全员依照本规定第九条提出的否决建议的，属于前款规定的故意实施违法行为的情形。食品安全总监、食品安全员已经依法履职尽责的，不予处罚。</t>
    </r>
  </si>
  <si>
    <t xml:space="preserve">《河南省涉案财物管理条例》第四十六条 在价格认定过程中，对拒不配合调查、不如实提供有关价格认定资料的单位和个人，由县级以上人民政府价格主管部门责令改正；拒不改正的，对单位处一万元以上五万元以下的罚款，对个人处一千元以上五千元以下的罚款。</t>
  </si>
  <si>
    <t xml:space="preserve">《合同行政监督管理办法》第十八条　经营者违反本办法第五条、第九条、第十二条，法律、行政法规有规定的，依照其规定；法律、行政法规没有规定的，由县级以上市场监督管理部门责令限期改正，给予警告，可以处十万元以下罚款。经营者违反本办法第六条第一款、第七条、第八条规定的，依照《中华人民共和国消费者权益保护法实施条例》第五十条的规定处理。第五条　经营者不得利用合同从事下列违法行为，扰乱市场经济秩序，危害国家利益、社会公共利益：（一）虚构合同主体资格或者盗用、冒用他人名义订立合同；（二）没有实际履行能力，诱骗对方订立合同；（三）故意隐瞒与实现合同目的有重大影响的信息，与对方订立合同；（四）以恶意串通、贿赂、胁迫等手段订立合同；（五）其他利用合同扰乱市场经济秩序的行为。第六条　经营者采用格式条款与消费者订立合同，应当以单独告知、字体加粗、弹窗等显著方式提请消费者注意商品或者服务的数量和质量、价款或者费用、履行期限和方式、安全注意事项和风险警示、售后服务、民事责任等与消费者有重大利害关系的内容，并按照消费者的要求予以说明。经营者预先拟定的，对合同双方权利义务作出规定的通知、声明、店堂告示等，视同格式条款。第七条　经营者与消费者订立合同，不得利用格式条款等方式作出减轻或者免除自身责任的规定。格式条款中不得含有以下内容：（一）免除或者减轻经营者造成消费者人身伤害依法应当承担的责任；（二）免除或者减轻经营者因故意或者重大过失造成消费者财产损失依法应当承担的责任；（三）免除或者减轻经营者对其所提供的商品或者服务依法应当承担的修理、重作、更换、退货、补足商品数量、退还货款和服务费用等责任；（四）免除或者减轻经营者依法应当承担的违约责任；（五）免除或者减轻经营者根据合同的性质和目的应当履行的协助、通知、保密等义务；（六）其他免除或者减轻经营者自身责任的内容。第八条　经营者与消费者订立合同，不得利用格式条款等方式作出加重消费者责任、排除或者限制消费者权利的规定。格式条款中不得含有以下内容：（一）要求消费者承担的违约金或者损害赔偿金超过法定数额或者合理数额；（二）要求消费者承担依法应当由经营者承担的经营风险；（三）排除或者限制消费者依法自主选择商品或者服务的权利；（四）排除或者限制消费者依法变更或者解除合同的权利；（五）排除或者限制消费者依法请求支付违约金或者损害赔偿金的权利；（六）排除或者限制消费者依法投诉、举报、请求调解、申请仲裁、提起诉讼的权利；（七）经营者单方享有解释权或者最终解释权；（八）其他加重消费者责任、排除或者限制消费者权利的内容。第九条　经营者采用格式条款与消费者订立合同的，不得利用格式条款并借助技术手段强制交易。第十一条　经营者与消费者订立合同时，一般应当包括《中华人民共和国民法典》第四百七十条第一款规定的主要内容，并明确双方的主要权利和义务。</t>
  </si>
  <si>
    <r>
      <rPr>
        <sz val="10"/>
        <rFont val="Noto Sans"/>
        <family val="2"/>
      </rPr>
      <t xml:space="preserve">《网络食品安全违法行为查处办法》第二十九条　违反本办法第八条规定，网络食品交易第三方平台提供者和通过自建网站交易的食品生产经营者未履行相应备案义务的，由县级以上地方市场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第八条　网络食品交易第三方平台提供者应当在通信主管部门批准后</t>
    </r>
    <r>
      <rPr>
        <sz val="10"/>
        <rFont val="宋体"/>
        <family val="0"/>
        <charset val="134"/>
      </rPr>
      <t xml:space="preserve">30</t>
    </r>
    <r>
      <rPr>
        <sz val="10"/>
        <rFont val="Noto Sans"/>
        <family val="2"/>
      </rPr>
      <t xml:space="preserve">个工作日内，向所在地省级市场监督管理部门备案，取得备案号。通过自建网站交易的食品生产经营者应当在通信主管部门批准后</t>
    </r>
    <r>
      <rPr>
        <sz val="10"/>
        <rFont val="宋体"/>
        <family val="0"/>
        <charset val="134"/>
      </rPr>
      <t xml:space="preserve">30</t>
    </r>
    <r>
      <rPr>
        <sz val="10"/>
        <rFont val="Noto Sans"/>
        <family val="2"/>
      </rPr>
      <t xml:space="preserve">个工作日内，向所在地市、县级市场监督管理部门备案，取得备案号。省级和市、县级市场监督管理部门应当自完成备案后</t>
    </r>
    <r>
      <rPr>
        <sz val="10"/>
        <rFont val="宋体"/>
        <family val="0"/>
        <charset val="134"/>
      </rPr>
      <t xml:space="preserve">7</t>
    </r>
    <r>
      <rPr>
        <sz val="10"/>
        <rFont val="Noto Sans"/>
        <family val="2"/>
      </rPr>
      <t xml:space="preserve">个工作日内向社会公开相关备案信息。备案信息包括域名、</t>
    </r>
    <r>
      <rPr>
        <sz val="10"/>
        <rFont val="宋体"/>
        <family val="0"/>
        <charset val="134"/>
      </rPr>
      <t xml:space="preserve">IP</t>
    </r>
    <r>
      <rPr>
        <sz val="10"/>
        <rFont val="Noto Sans"/>
        <family val="2"/>
      </rPr>
      <t xml:space="preserve">地址、电信业务经营许可证、企业名称、法定代表人或者负责人姓名、备案号等。</t>
    </r>
  </si>
  <si>
    <r>
      <rPr>
        <sz val="10"/>
        <rFont val="Noto Sans"/>
        <family val="2"/>
      </rPr>
      <t xml:space="preserve">《网络食品安全违法行为查处办法》第三十条　违反本办法第九条规定，网络食品交易第三方平台提供者和通过自建网站交易的食品生产经营者不具备数据备份、故障恢复等技术条件，不能保障网络食品交易数据和资料的可靠性与安全性的，由县级以上地方市场监督管理部门责令改正，给予警告；拒不改正的，处</t>
    </r>
    <r>
      <rPr>
        <sz val="10"/>
        <rFont val="宋体"/>
        <family val="0"/>
        <charset val="134"/>
      </rPr>
      <t xml:space="preserve">3</t>
    </r>
    <r>
      <rPr>
        <sz val="10"/>
        <rFont val="Noto Sans"/>
        <family val="2"/>
      </rPr>
      <t xml:space="preserve">万元罚款。第九条　网络食品交易第三方平台提供者和通过自建网站交易的食品生产经营者应当具备数据备份、故障恢复等技术条件，保障网络食品交易数据和资料的可靠性与安全性。</t>
    </r>
  </si>
  <si>
    <r>
      <rPr>
        <sz val="10"/>
        <rFont val="Noto Sans"/>
        <family val="2"/>
      </rPr>
      <t xml:space="preserve">《网络食品安全违法行为查处办法》第三十一条　违反本办法第十条规定，网络食品交易第三方平台提供者未按要求建立入网食品生产经营者审查登记、食品安全自查、食品安全违法行为制止及报告、严重违法行为平台服务停止、食品安全投诉举报处理等制度的或者未公开以上制度的，由县级以上地方市场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第十条　网络食品交易第三方平台提供者应当建立入网食品生产经营者审查登记、食品安全自查、食品安全违法行为制止及报告、严重违法行为平台服务停止、食品安全投诉举报处理等制度，并在网络平台上公开。</t>
    </r>
  </si>
  <si>
    <r>
      <rPr>
        <sz val="10"/>
        <rFont val="Noto Sans"/>
        <family val="2"/>
      </rPr>
      <t xml:space="preserve">《网络食品安全违法行为查处办法》第三十三条　违反本办法第十二条规定，网络食品交易第三方平台提供者未建立入网食品生产经营者档案、记录入网食品生产经营者相关信息的，由县级以上地方市场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第十二条　网络食品交易第三方平台提供者应当建立入网食品生产经营者档案，记录入网食品生产经营者的基本情况、食品安全管理人员等信息。</t>
    </r>
  </si>
  <si>
    <r>
      <rPr>
        <sz val="10"/>
        <rFont val="Noto Sans"/>
        <family val="2"/>
      </rPr>
      <t xml:space="preserve">《网络食品安全违法行为查处办法》第三十四条　违反本办法第十三条规定，网络食品交易第三方平台提供者未按要求记录、保存食品交易信息的，由县级以上地方市场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第十三条　网络食品交易第三方平台提供者和通过自建网站交易食品的生产经营者应当记录、保存食品交易信息，保存时间不得少于产品保质期满后</t>
    </r>
    <r>
      <rPr>
        <sz val="10"/>
        <rFont val="宋体"/>
        <family val="0"/>
        <charset val="134"/>
      </rPr>
      <t xml:space="preserve">6</t>
    </r>
    <r>
      <rPr>
        <sz val="10"/>
        <rFont val="Noto Sans"/>
        <family val="2"/>
      </rPr>
      <t xml:space="preserve">个月；没有明确保质期的，保存时间不得少于</t>
    </r>
    <r>
      <rPr>
        <sz val="10"/>
        <rFont val="宋体"/>
        <family val="0"/>
        <charset val="134"/>
      </rPr>
      <t xml:space="preserve">2</t>
    </r>
    <r>
      <rPr>
        <sz val="10"/>
        <rFont val="Noto Sans"/>
        <family val="2"/>
      </rPr>
      <t xml:space="preserve">年。</t>
    </r>
  </si>
  <si>
    <r>
      <rPr>
        <sz val="10"/>
        <rFont val="Noto Sans"/>
        <family val="2"/>
      </rPr>
      <t xml:space="preserve">《网络食品安全违法行为查处办法》第三十五条　违反本办法第十四条规定，网络食品交易第三方平台提供者未设置专门的网络食品安全管理机构或者指定专职食品安全管理人员对平台上的食品安全经营行为及信息进行检查的，由县级以上地方市场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第十四条　网络食品交易第三方平台提供者应当设置专门的网络食品安全管理机构或者指定专职食品安全管理人员，对平台上的食品经营行为及信息进行检查。网络食品交易第三方平台提供者发现存在食品安全违法行为的，应当及时制止，并向所在地县级市场监督管理部门报告。</t>
    </r>
  </si>
  <si>
    <r>
      <rPr>
        <sz val="10"/>
        <rFont val="Noto Sans"/>
        <family val="2"/>
      </rPr>
      <t xml:space="preserve">《网络食品安全违法行为查处办法》第三十九条　入网食品生产经营者违反本办法第十七条禁止性规定的，由县级以上地方市场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第十七条　入网食品生产经营者不得从事下列行为：（一）网上刊载的食品名称、成分或者配料表、产地、保质期、贮存条件，生产者名称、地址等信息与食品标签或者标识不一致。（二）网上刊载的非保健食品信息明示或者暗示具有保健功能；网上刊载的保健食品的注册证书或者备案凭证等信息与注册或者备案信息不一致。（三）网上刊载的婴幼儿配方乳粉产品信息明示或者暗示具有益智、增加抵抗力、提高免疫力、保护肠道等功能或者保健作用。
（四）对在贮存、运输、食用等方面有特殊要求的食品，未在网上刊载的食品信息中予以说明和提示。
（五）法律、法规规定禁止从事的其他行为。</t>
    </r>
  </si>
  <si>
    <r>
      <rPr>
        <sz val="10"/>
        <rFont val="Noto Sans"/>
        <family val="2"/>
      </rPr>
      <t xml:space="preserve">《网络食品安全违法行为查处办法》第四十一条　违反本办法第十九条第一款规定，食品生产经营者未按要求公示特殊食品相关信息的，由县级以上地方市场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违反本办法第十九条第二款规定，食品生产经营者通过网络销售特定全营养配方食品的，由县级以上地方市场监督管理部门处</t>
    </r>
    <r>
      <rPr>
        <sz val="10"/>
        <rFont val="宋体"/>
        <family val="0"/>
        <charset val="134"/>
      </rPr>
      <t xml:space="preserve">3</t>
    </r>
    <r>
      <rPr>
        <sz val="10"/>
        <rFont val="Noto Sans"/>
        <family val="2"/>
      </rPr>
      <t xml:space="preserve">万元罚款。第十九条　入网销售保健食品、特殊医学用途配方食品、婴幼儿配方乳粉的食品生产经营者，除依照本办法第十八条的规定公示相关信息外，还应当依法公示产品注册证书或者备案凭证，持有广告审查批准文号的还应当公示广告审查批准文号，并链接至市场监督管理部门网站对应的数据查询页面。保健食品还应当显著标明“本品不能代替药物”。
特殊医学用途配方食品中特定全营养配方食品不得进行网络交易。</t>
    </r>
  </si>
  <si>
    <r>
      <rPr>
        <sz val="10"/>
        <rFont val="Noto Sans"/>
        <family val="2"/>
      </rPr>
      <t xml:space="preserve">《网络食品安全违法行为查处办法》第四十三条　违反本办法规定，网络食品交易第三方平台提供者、入网食品生产经营者提供虚假信息的，由县级以上地方市场监督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客运索道安全监督管理规定》第三十六条　客运索道使用单位未按照本规定开展应急救援演练的，责令限期改正；逾期未改正的，处三万元以下罚款。第二十九条　客运索道使用单位应当制定应急专项预案，建立应急救援指挥机构，配备相应的救援人员以及相应数量的营救设备、急救物品。客运索道使用单位应当加强营救设备、急救物品的存放和管理，对救援人员定期进行专业培训，每年至少组织一次应急救援演练。</t>
  </si>
  <si>
    <r>
      <rPr>
        <sz val="10"/>
        <rFont val="Noto Sans"/>
        <family val="2"/>
      </rPr>
      <t xml:space="preserve">《食品安全抽样检验管理办法》第四十七条　食品生产经营者违反本办法的规定，无正当理由拒绝、阻挠或者干涉食品安全抽样检验、风险监测和调查处理的，由县级以上人民政府市场监督管理部门依照食品安全法第一百三十三条第一款的规定处罚；违反治安管理处罚法有关规定的，由市场监督管理部门依法移交公安机关处理。食品生产经营者违反本办法第三十七条的规定，提供虚假证明材料的，由市场监督管理部门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违反本办法第四十二条的规定，食品经营者未按规定公示相关不合格产品信息的，由市场监督管理部门责令改正；拒不改正的，给予警告，并处</t>
    </r>
    <r>
      <rPr>
        <sz val="10"/>
        <rFont val="宋体"/>
        <family val="0"/>
        <charset val="134"/>
      </rPr>
      <t xml:space="preserve">3</t>
    </r>
    <r>
      <rPr>
        <sz val="10"/>
        <rFont val="Noto Sans"/>
        <family val="2"/>
      </rPr>
      <t xml:space="preserve">万元以下罚款。第三十七条　在食品安全监督抽检工作中，食品生产经营者可以对其生产经营食品的抽样过程、样品真实性、检验方法、标准适用等事项依法提出异议处理申请。对抽样过程有异议的，申请人应当在抽样完成后</t>
    </r>
    <r>
      <rPr>
        <sz val="10"/>
        <rFont val="宋体"/>
        <family val="0"/>
        <charset val="134"/>
      </rPr>
      <t xml:space="preserve">7</t>
    </r>
    <r>
      <rPr>
        <sz val="10"/>
        <rFont val="Noto Sans"/>
        <family val="2"/>
      </rPr>
      <t xml:space="preserve">个工作日内，向实施监督抽检的市场监督管理部门提出书面申请，并提交相关证明材料。对样品真实性、检验方法、标准适用等事项有异议的，申请人应当自收到不合格结论通知之日起</t>
    </r>
    <r>
      <rPr>
        <sz val="10"/>
        <rFont val="宋体"/>
        <family val="0"/>
        <charset val="134"/>
      </rPr>
      <t xml:space="preserve">7</t>
    </r>
    <r>
      <rPr>
        <sz val="10"/>
        <rFont val="Noto Sans"/>
        <family val="2"/>
      </rPr>
      <t xml:space="preserve">个工作日内，向组织实施监督抽检的市场监督管理部门提出书面申请，并提交相关证明材料。向国家市场监督管理总局提出异议申请的，国家市场监督管理总局可以委托申请人住所地省级市场监督管理部门负责办理。第四十二条　食品经营者收到监督抽检不合格检验结论后，应当按照国家市场监督管理总局的规定在被抽检经营场所显著位置公示相关不合格产品信息。</t>
    </r>
  </si>
  <si>
    <r>
      <rPr>
        <sz val="10"/>
        <rFont val="Noto Sans"/>
        <family val="2"/>
      </rPr>
      <t xml:space="preserve">《工业产品生产许可证管理条例实施办法》第四十九条：“违反本办法第四十六条规定，取得生产许可的企业未能持续保持取得生产许可的规定条件的，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第四十六条　取得生产许可的企业应当保证产品质量稳定合格，并持续保持取得生产许可的规定条件。</t>
    </r>
  </si>
  <si>
    <t xml:space="preserve">《餐饮服务连锁企业落实食品安全主体责任监督管理规定》第二十七条  企业总部违反本规定第九条第四款规定，通过订立合同等方式减轻或者免除自身依法应当承担的食品安全责任的，由县级以上地方市场监督管理部门责令改正，处五万元以下罚款。第九条第四款 企业总部不得通过订立合同等方式减轻或者免除自身依法应当承担的食品安全责任。</t>
  </si>
  <si>
    <t xml:space="preserve">《餐饮服务连锁企业落实食品安全主体责任监督管理规定》第二十八条  企业总部、分支机构违反本规定第二十条第一款、第二款规定，未按要求报告相关情况的，由县级以上地方市场监督管理部门责令改正，给予警告；拒不改正的，处两千元以上一万元以下罚款。报告时提供虚假信息的，由县级以上地方市场监督管理部门处五千元以上三万元以下罚款。第二十条第一款、第二款  企业总部应当在每年十二月向所在地负责监督管理的市场监督管理部门报告全国门店清单、门店的准入及退出、食品安全管理责任落实等情况。分支机构应当在每年十二月向所在地县级市场监督管理部门报告食品安全管理责任落实等情况。</t>
  </si>
  <si>
    <t xml:space="preserve">《餐饮服务连锁企业落实食品安全主体责任监督管理规定》第二十九条  违反本规定第二十二条、第二十三条规定，未按要求进行食品贮存、配送，属于市场监督管理部门职责的，由县级以上地方市场监督管理部门依照食品安全法第一百三十二条规定责令改正，给予警告；拒不改正的，责令停产停业，并处一万元以上五万元以下罚款；情节严重的，吊销许可证。不属于市场监督管理部门职责的，及时依法移送其他有关部门。第二十二条  餐饮服务连锁企业自行贮存食品的，应当符合下列要求，保证食品安全：（一）定期检查库存食品，发现变质或者超过保质期的，及时采取相应措施进行处理；（二）具有与经营的食品品种、数量相适应的贮存场所，保证贮存场所保持环境整洁，并与有毒、有害场所以及其他污染源保持规定的距离；（三）贮存食品的容器、工具和设备安全、无害，保持清洁，防止食品污染，并符合保证食品安全所需的温度、湿度等特殊要求，不得将食品与有毒、有害物品一同贮存；（四）法律、法规、规章、食品安全标准规定的其他要求。第二十三条  餐饮服务连锁企业自行配送食品的，应当保证配送食品的容器、工具和设备安全、无害，保持清洁，防止食品污染，并符合保证食品安全所需的温度、湿度等特殊要求，不得将食品与有毒、有害物品一同配送。</t>
  </si>
  <si>
    <t xml:space="preserve">《餐饮服务连锁企业落实食品安全主体责任监督管理规定》第三十条  餐饮服务连锁企业有食品安全法规定的违法情形，除依照食品安全法的规定给予处罚外，有下列情形之一的，对企业的法定代表人、主要负责人、食品安全总监和食品安全员等直接负责的主管人员和其他直接责任人员处以其上一年度从本单位取得收入的一倍以上十倍以下罚款：
（一）故意实施违法行为；
（二）违法行为性质恶劣；
（三）违法行为造成严重后果。
食品安全总监、食品安全员已经依法履职尽责的，不予处罚。</t>
  </si>
  <si>
    <r>
      <rPr>
        <sz val="10"/>
        <rFont val="Noto Sans"/>
        <family val="2"/>
      </rPr>
      <t xml:space="preserve">《强制注销公司登记制度实施办法》（国家市场监督管理总局令第</t>
    </r>
    <r>
      <rPr>
        <sz val="10"/>
        <rFont val="宋体"/>
        <family val="0"/>
        <charset val="134"/>
      </rPr>
      <t xml:space="preserve">105</t>
    </r>
    <r>
      <rPr>
        <sz val="10"/>
        <rFont val="Noto Sans"/>
        <family val="2"/>
      </rPr>
      <t xml:space="preserve">号公布，</t>
    </r>
    <r>
      <rPr>
        <sz val="10"/>
        <rFont val="宋体"/>
        <family val="0"/>
        <charset val="134"/>
      </rPr>
      <t xml:space="preserve">202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0</t>
    </r>
    <r>
      <rPr>
        <sz val="10"/>
        <rFont val="Noto Sans"/>
        <family val="2"/>
      </rPr>
      <t xml:space="preserve">日起施行）第十六条 提交虚假材料或者采取其他欺诈手段隐瞒重要事实申请异议、恢复公司登记，或者利用申请异议、恢复公司登记，牟取非法利益，扰乱市场秩序，危害国家安全、社会公共利益的，法律、行政法规、部门规章有规定的，依照其规定；没有规定的，由公司登记机关处十万元以下罚款。</t>
    </r>
  </si>
  <si>
    <t xml:space="preserve">《食品安全法》第一百一十条：“县级以上人民政府食品药品监督管理、质量监督部门履行各自食品安全监督管理职责，有权采取下列措施，对生产经营者遵守本法的情况进行监督检查：
（一）进入生产经营场所实施现场检查；（二）对生产经营的食品、食品添加剂、食品相关产品进行抽样检验；（三）查阅、复制有关合同、票据、账簿以及其他有关资料；（四）查封、扣押有证据证明不符合食品安全标准或者有证据证明存在安全隐患以及用于违法生产经营的食品、食品添加剂、食品相关产品；（五）查封违法从事生产经营活动的场所。”</t>
  </si>
  <si>
    <r>
      <rPr>
        <sz val="10"/>
        <rFont val="宋体"/>
        <family val="0"/>
        <charset val="134"/>
      </rPr>
      <t xml:space="preserve">1.</t>
    </r>
    <r>
      <rPr>
        <sz val="10"/>
        <rFont val="Noto Sans"/>
        <family val="2"/>
      </rPr>
      <t xml:space="preserve">检查责任</t>
    </r>
  </si>
  <si>
    <t xml:space="preserve">按照法规的规定和程序实施检查，实事求是，证据完整、确凿。监督检查人员不少于两人，应出示合法证件。</t>
  </si>
  <si>
    <t xml:space="preserve">《中华人民共和国食品安全法〉第一百四十六条  食品安全监督管理等部门在履行食品安全监督管理职责过程中，违法实施检查、强制等执法措施，给生产经营者造成损失的，应当依法予以赔偿，对直接负责的主管人员和其他直接责任人员依法给予处分。</t>
  </si>
  <si>
    <r>
      <rPr>
        <sz val="10"/>
        <rFont val="宋体"/>
        <family val="0"/>
        <charset val="134"/>
      </rPr>
      <t xml:space="preserve">2.</t>
    </r>
    <r>
      <rPr>
        <sz val="10"/>
        <rFont val="Noto Sans"/>
        <family val="2"/>
      </rPr>
      <t xml:space="preserve">处置责任</t>
    </r>
  </si>
  <si>
    <t xml:space="preserve">依法处置，不得违反法规。</t>
  </si>
  <si>
    <r>
      <rPr>
        <sz val="10"/>
        <rFont val="宋体"/>
        <family val="0"/>
        <charset val="134"/>
      </rPr>
      <t xml:space="preserve">3.</t>
    </r>
    <r>
      <rPr>
        <sz val="10"/>
        <rFont val="Noto Sans"/>
        <family val="2"/>
      </rPr>
      <t xml:space="preserve">信息公开责任</t>
    </r>
  </si>
  <si>
    <t xml:space="preserve">依法规、按程序办理信息公开事项（暗访除外）。</t>
  </si>
  <si>
    <r>
      <rPr>
        <sz val="10"/>
        <rFont val="宋体"/>
        <family val="0"/>
        <charset val="134"/>
      </rPr>
      <t xml:space="preserve">4.</t>
    </r>
    <r>
      <rPr>
        <sz val="10"/>
        <rFont val="Noto Sans"/>
        <family val="2"/>
      </rPr>
      <t xml:space="preserve">其他</t>
    </r>
  </si>
  <si>
    <t xml:space="preserve">法律法规规章文件规定应履行的责任。</t>
  </si>
  <si>
    <t xml:space="preserve">《食盐质量安全监督管理办法》第八条食盐生产经营禁止下列行为：（一）将液体盐（含天然卤水）作为食盐销售；（二）将工业用盐和其他非食用盐作为食盐销售；（三）将利用盐土、硝土或者工业废渣、废液制作的盐作为食盐销售；（四）利用井矿盐卤水熬制食盐，或者将利用井矿盐卤水熬制的盐作为食盐销售；（五）生产经营掺假掺杂、混有异物的食盐；（六）生产经营其他不符合法律、法规、规章和食品安全标准的食盐。</t>
  </si>
  <si>
    <t xml:space="preserve">《食盐质量安全监督管理办法》第二十七条  市场监督管理部门及其工作人员有违反法律、法规以及本办法规定和有关纪律要求的，应当依据食品安全法和相关规定，对直接负责的主管人员和其他直接责任人员，给予相应的处分。</t>
  </si>
  <si>
    <t xml:space="preserve">《食盐质量安全监督管理办法》第八条  第二款 禁止食盐零售单位销售散装食盐，禁止餐饮服务提供者采购、贮存、使用散装食盐。
《食盐专营办法》第十九条　禁止销售不符合食品安全标准的食盐。禁止将下列产品作为食盐销售：（一）液体盐（含天然卤水）；（二）工业用盐和其他非食用盐；（三）利用盐土、硝土或者工业废渣、废液制作的盐；（四）利用井矿盐卤水熬制的盐；（五）外包装上无标识或者标识不符合国家有关规定的盐。</t>
  </si>
  <si>
    <t xml:space="preserve">《中华人民共和国食品安全法》第一百零九条第一款、第二款、第三款第（三）、（四）项：“县级以上人民政府食品药品监督管理、质量监督部门根据食品安全风险监测、风险评估结果和食品安全状况等，确定监督管理的重点、方式和频次，实施风险分级管理。县级以上地方人民政府组织本级食品药品监督管理、质量监督、农业行政等部门制定本行政区域的食品安全年度监督管理计划，向社会公布并组织实施。食品安全年度监督管理计划应当将下列事项作为监督管理的重点：（三）发生食品安全事故风险较高的食品生产经营者；（四）食品安全风险监测结果表明可能存在食品安全隐患的事项。”</t>
  </si>
  <si>
    <r>
      <rPr>
        <sz val="10"/>
        <rFont val="宋体"/>
        <family val="0"/>
        <charset val="134"/>
      </rPr>
      <t xml:space="preserve">1.</t>
    </r>
    <r>
      <rPr>
        <sz val="10"/>
        <rFont val="Noto Sans"/>
        <family val="2"/>
      </rPr>
      <t xml:space="preserve">事前安排</t>
    </r>
  </si>
  <si>
    <t xml:space="preserve">根据工作计划和经营者风险等级划分结果，开展监督检查。</t>
  </si>
  <si>
    <r>
      <rPr>
        <sz val="10"/>
        <rFont val="宋体"/>
        <family val="0"/>
        <charset val="134"/>
      </rPr>
      <t xml:space="preserve">2.</t>
    </r>
    <r>
      <rPr>
        <sz val="10"/>
        <rFont val="Noto Sans"/>
        <family val="2"/>
      </rPr>
      <t xml:space="preserve">实施检查</t>
    </r>
  </si>
  <si>
    <r>
      <rPr>
        <sz val="10"/>
        <rFont val="Noto Sans"/>
        <family val="2"/>
      </rPr>
      <t xml:space="preserve">根据省局确定的检查频次和监管重点由</t>
    </r>
    <r>
      <rPr>
        <sz val="10"/>
        <rFont val="宋体"/>
        <family val="0"/>
        <charset val="134"/>
      </rPr>
      <t xml:space="preserve">2</t>
    </r>
    <r>
      <rPr>
        <sz val="10"/>
        <rFont val="Noto Sans"/>
        <family val="2"/>
      </rPr>
      <t xml:space="preserve">名以上执法人员持证亮证实施检查并记录。</t>
    </r>
  </si>
  <si>
    <r>
      <rPr>
        <sz val="10"/>
        <rFont val="宋体"/>
        <family val="0"/>
        <charset val="134"/>
      </rPr>
      <t xml:space="preserve">3.</t>
    </r>
    <r>
      <rPr>
        <sz val="10"/>
        <rFont val="Noto Sans"/>
        <family val="2"/>
      </rPr>
      <t xml:space="preserve">结果处置</t>
    </r>
  </si>
  <si>
    <t xml:space="preserve">根据检查情况，对经营者进行相应处置，处置结果可作为经营者下一年度风险等级进行动态调整的依据。</t>
  </si>
  <si>
    <r>
      <rPr>
        <sz val="10"/>
        <rFont val="宋体"/>
        <family val="0"/>
        <charset val="134"/>
      </rPr>
      <t xml:space="preserve">4.</t>
    </r>
    <r>
      <rPr>
        <sz val="10"/>
        <rFont val="Noto Sans"/>
        <family val="2"/>
      </rPr>
      <t xml:space="preserve">信息公开</t>
    </r>
  </si>
  <si>
    <r>
      <rPr>
        <sz val="10"/>
        <rFont val="宋体"/>
        <family val="0"/>
        <charset val="134"/>
      </rPr>
      <t xml:space="preserve">5.</t>
    </r>
    <r>
      <rPr>
        <sz val="10"/>
        <rFont val="Noto Sans"/>
        <family val="2"/>
      </rPr>
      <t xml:space="preserve">其他</t>
    </r>
  </si>
  <si>
    <t xml:space="preserve">《中华人民共和国食品安全法》第一百一十条：“县级以上人民政府食品药品监督管理、质量监督部门履行各自食品安全监督管理职责，有权采取下列措施，对生产经营者遵守本法的情况进行监督检查：（一）进入生产经营场所实施现场检查；（二）对生产经营的食品、食品添加剂、食品相关产品进行抽样检验；（三）查阅、复制有关合同、票据、账簿以及其他有关资料（四）查封、扣押有证据证明不符合食品安全标准或者有证据证明存在安全隐患以及用于违法生产经营的食品、食品添加剂、食品相关产品；（五）查封违法从事生产经营活动的场所。”</t>
  </si>
  <si>
    <t xml:space="preserve">根据工作计划以及日常监督检查发现的线索或者群众举报的案件开展检查。</t>
  </si>
  <si>
    <r>
      <rPr>
        <sz val="10"/>
        <rFont val="Noto Sans"/>
        <family val="2"/>
      </rPr>
      <t xml:space="preserve">按照法规的规定和程序实施检查，实事求是，证据完整、确凿。</t>
    </r>
    <r>
      <rPr>
        <sz val="10"/>
        <rFont val="宋体"/>
        <family val="0"/>
        <charset val="134"/>
      </rPr>
      <t xml:space="preserve">2</t>
    </r>
    <r>
      <rPr>
        <sz val="10"/>
        <rFont val="Noto Sans"/>
        <family val="2"/>
      </rPr>
      <t xml:space="preserve">名以上执法人员持证亮证实施检查并记录。</t>
    </r>
  </si>
  <si>
    <t xml:space="preserve">违法事实确凿并有法定依据的，可以当场作出行政处罚决定。</t>
  </si>
  <si>
    <r>
      <rPr>
        <sz val="10"/>
        <rFont val="宋体"/>
        <family val="0"/>
        <charset val="134"/>
      </rPr>
      <t xml:space="preserve">4.</t>
    </r>
    <r>
      <rPr>
        <sz val="10"/>
        <rFont val="Noto Sans"/>
        <family val="2"/>
      </rPr>
      <t xml:space="preserve">信息公开责任</t>
    </r>
  </si>
  <si>
    <r>
      <rPr>
        <sz val="10"/>
        <rFont val="Noto Sans"/>
        <family val="2"/>
      </rPr>
      <t xml:space="preserve">《河南省食品小作坊、小经营店和小摊点管理条例》（河南省第十二届人民代表大会常务委员会公告第</t>
    </r>
    <r>
      <rPr>
        <sz val="10"/>
        <rFont val="宋体"/>
        <family val="0"/>
        <charset val="134"/>
      </rPr>
      <t xml:space="preserve">81</t>
    </r>
    <r>
      <rPr>
        <sz val="10"/>
        <rFont val="Noto Sans"/>
        <family val="2"/>
      </rPr>
      <t xml:space="preserve">号   </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河南省第十二届人民代表大会常务委员会第三十二次会议通过）第八条第一款：“县级以上人民政府食品药品监督管理部门负责小作坊、小经营店和小摊点食品生产经营活动的监督管理工作。”
第三十五条第一款：“县级以上人民政府应当组织制定小作坊、小经营店和小摊点的食品安全年度监督管理计划和具体实施方案，食品药品监督管理、质量监督等部门应当按照年度监督管理计划和实施方案组织开展监督检查工作。”
第三十六条：“县级以上人民政府食品药品监督管理部门应当建立健全日常监督检查和定期巡视检查制度，落实监管责任，制定分类监管措施，采用行政指导、示范引导、从业知识培训等方式，督促小作坊、小经营店和小摊点自觉遵守食品安全法律、法规。”</t>
    </r>
  </si>
  <si>
    <r>
      <rPr>
        <sz val="10"/>
        <rFont val="Noto Sans"/>
        <family val="2"/>
      </rPr>
      <t xml:space="preserve">《河南省食品小作坊、小经营店和小摊点管理条例》（河南省第十二届人民代表大会常务委员会公告第</t>
    </r>
    <r>
      <rPr>
        <sz val="10"/>
        <rFont val="宋体"/>
        <family val="0"/>
        <charset val="134"/>
      </rPr>
      <t xml:space="preserve">81</t>
    </r>
    <r>
      <rPr>
        <sz val="10"/>
        <rFont val="Noto Sans"/>
        <family val="2"/>
      </rPr>
      <t xml:space="preserve">号  </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河南省第十二届人民代表大会常务委员会第三十二次会议通过）第八条第一款：“县级以上人民政府食品药品监督管理部门负责小作坊、小经营店和小摊点食品生产经营活动的监督管理工作。”
第三十五条第一款：“县级以上人民政府应当组织制定小作坊、小经营店和小摊点的食品安全年度监督管理计划和具体实施方案，食品药品监督管理、质量监督等部门应当按照年度监督管理计划和实施方案组织开展监督检查工作。”
第三十六条：“县级以上人民政府食品药品监督管理部门应当建立健全日常监督检查和定期巡视检查制度，落实监管责任，制定分类监管措施，采用行政指导、示范引导、从业知识培训等方式，督促小作坊、小经营店和小摊点自觉遵守食品安全法律、法规。”</t>
    </r>
  </si>
  <si>
    <t xml:space="preserve">《化妆品监督管理条例》第十七条 各级化妆品监督管理部门行使化妆品卫生监督职责。</t>
  </si>
  <si>
    <t xml:space="preserve">检  查</t>
  </si>
  <si>
    <r>
      <rPr>
        <sz val="10"/>
        <rFont val="宋体"/>
        <family val="0"/>
        <charset val="134"/>
      </rPr>
      <t xml:space="preserve">1.</t>
    </r>
    <r>
      <rPr>
        <sz val="10"/>
        <rFont val="Noto Sans"/>
        <family val="2"/>
      </rPr>
      <t xml:space="preserve">依据化妆品监管相关法规、规章、规范性文件的规定进行检查。</t>
    </r>
    <r>
      <rPr>
        <sz val="10"/>
        <rFont val="宋体"/>
        <family val="0"/>
        <charset val="134"/>
      </rPr>
      <t xml:space="preserve">2.</t>
    </r>
    <r>
      <rPr>
        <sz val="10"/>
        <rFont val="Noto Sans"/>
        <family val="2"/>
      </rPr>
      <t xml:space="preserve">现场检查人员不得少于两人。</t>
    </r>
    <r>
      <rPr>
        <sz val="10"/>
        <rFont val="宋体"/>
        <family val="0"/>
        <charset val="134"/>
      </rPr>
      <t xml:space="preserve">3.</t>
    </r>
    <r>
      <rPr>
        <sz val="10"/>
        <rFont val="Noto Sans"/>
        <family val="2"/>
      </rPr>
      <t xml:space="preserve">进入检查现场后，首先向被检查单位出示行政执法证件，告知被检查单位检查目的，介绍检查组成员、检查依据、检查内容、检查流程及检查纪律。                                                              </t>
    </r>
  </si>
  <si>
    <t xml:space="preserve">〈化妆品监督管理条例〉第七十五条  负责药品监督管理的部门工作人员违反本条例规定，滥用职权、玩忽职守、徇私舞弊的，依法给予警告、记过或者记大过的处分；造成严重后果的，依法给予降级、撤职或者开除的处分；构成犯罪的，依法追究刑事责任。</t>
  </si>
  <si>
    <t xml:space="preserve">处   置</t>
  </si>
  <si>
    <r>
      <rPr>
        <sz val="10"/>
        <rFont val="宋体"/>
        <family val="0"/>
        <charset val="134"/>
      </rPr>
      <t xml:space="preserve">4.</t>
    </r>
    <r>
      <rPr>
        <sz val="10"/>
        <rFont val="Noto Sans"/>
        <family val="2"/>
      </rPr>
      <t xml:space="preserve">检查结束后，检查人员可要求被检查单位人员回避，汇总检查情况，核对检查中发现的问题，讨论检查意见。遇到特殊情况时，应及时向主管领导汇报。</t>
    </r>
    <r>
      <rPr>
        <sz val="10"/>
        <rFont val="宋体"/>
        <family val="0"/>
        <charset val="134"/>
      </rPr>
      <t xml:space="preserve">5.</t>
    </r>
    <r>
      <rPr>
        <sz val="10"/>
        <rFont val="Noto Sans"/>
        <family val="2"/>
      </rPr>
      <t xml:space="preserve">与被检查单位沟通，核实检查中发现的问题，通报检查情况。经确认，填写《现场检查笔录》。笔录应全面、真实、客观地反映现场检查情况，并具有可追溯性</t>
    </r>
    <r>
      <rPr>
        <sz val="10"/>
        <rFont val="宋体"/>
        <family val="0"/>
        <charset val="134"/>
      </rPr>
      <t xml:space="preserve">(</t>
    </r>
    <r>
      <rPr>
        <sz val="10"/>
        <rFont val="Noto Sans"/>
        <family val="2"/>
      </rPr>
      <t xml:space="preserve">符合规定的项目与不符合规定的项目均应记录</t>
    </r>
    <r>
      <rPr>
        <sz val="10"/>
        <rFont val="宋体"/>
        <family val="0"/>
        <charset val="134"/>
      </rPr>
      <t xml:space="preserve">)</t>
    </r>
    <r>
      <rPr>
        <sz val="10"/>
        <rFont val="Noto Sans"/>
        <family val="2"/>
      </rPr>
      <t xml:space="preserve">。</t>
    </r>
    <r>
      <rPr>
        <sz val="10"/>
        <rFont val="宋体"/>
        <family val="0"/>
        <charset val="134"/>
      </rPr>
      <t xml:space="preserve">6.</t>
    </r>
    <r>
      <rPr>
        <sz val="10"/>
        <rFont val="Noto Sans"/>
        <family val="2"/>
      </rPr>
      <t xml:space="preserve">对检查发现的不合格项目，能立即整改的，应当监督被检查单位当场整改。不能立即整改的，下达《责令整改通知书》，责令限期整改，并跟踪复查。逾期不整改或整改后仍不符合要求的，应当移交稽查部门处理。</t>
    </r>
    <r>
      <rPr>
        <sz val="10"/>
        <rFont val="宋体"/>
        <family val="0"/>
        <charset val="134"/>
      </rPr>
      <t xml:space="preserve">7.</t>
    </r>
    <r>
      <rPr>
        <sz val="10"/>
        <rFont val="Noto Sans"/>
        <family val="2"/>
      </rPr>
      <t xml:space="preserve">对检查发现涉嫌存在违法行为的，应当直接移交稽查部门依法查处。</t>
    </r>
    <r>
      <rPr>
        <sz val="10"/>
        <rFont val="宋体"/>
        <family val="0"/>
        <charset val="134"/>
      </rPr>
      <t xml:space="preserve">8.</t>
    </r>
    <r>
      <rPr>
        <sz val="10"/>
        <rFont val="Noto Sans"/>
        <family val="2"/>
      </rPr>
      <t xml:space="preserve">要求被检查单位负责人在《现场检查笔录》上签字确认，拒绝签字或由于企业原因无法实施检查的，应由至少</t>
    </r>
    <r>
      <rPr>
        <sz val="10"/>
        <rFont val="宋体"/>
        <family val="0"/>
        <charset val="134"/>
      </rPr>
      <t xml:space="preserve">2</t>
    </r>
    <r>
      <rPr>
        <sz val="10"/>
        <rFont val="Noto Sans"/>
        <family val="2"/>
      </rPr>
      <t xml:space="preserve">名检查人员在检查记录中注明情况并签字确认。</t>
    </r>
    <r>
      <rPr>
        <sz val="10"/>
        <rFont val="宋体"/>
        <family val="0"/>
        <charset val="134"/>
      </rPr>
      <t xml:space="preserve">9.</t>
    </r>
    <r>
      <rPr>
        <sz val="10"/>
        <rFont val="Noto Sans"/>
        <family val="2"/>
      </rPr>
      <t xml:space="preserve">监督检查的原始资料，由实施检查的部门指定专人负责整理、建档和保管。</t>
    </r>
  </si>
  <si>
    <t xml:space="preserve">信息公开</t>
  </si>
  <si>
    <t xml:space="preserve">依法律法规依程序办理信息公开</t>
  </si>
  <si>
    <r>
      <rPr>
        <sz val="10"/>
        <rFont val="Noto Sans"/>
        <family val="2"/>
      </rPr>
      <t xml:space="preserve">《计量授权管理办法》（</t>
    </r>
    <r>
      <rPr>
        <sz val="10"/>
        <rFont val="宋体"/>
        <family val="0"/>
        <charset val="134"/>
      </rPr>
      <t xml:space="preserve">198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6</t>
    </r>
    <r>
      <rPr>
        <sz val="10"/>
        <rFont val="Noto Sans"/>
        <family val="2"/>
      </rPr>
      <t xml:space="preserve">日国家技术监督局令第</t>
    </r>
    <r>
      <rPr>
        <sz val="10"/>
        <rFont val="宋体"/>
        <family val="0"/>
        <charset val="134"/>
      </rPr>
      <t xml:space="preserve">4</t>
    </r>
    <r>
      <rPr>
        <sz val="10"/>
        <rFont val="Noto Sans"/>
        <family val="2"/>
      </rPr>
      <t xml:space="preserve">号）第十条：“申请授权的单位，其有关计量检定、测试人员，必须经授权单位考核合格”。第十一条：“对考核合格的单位，由受理申请的人民政府计量行政部门批准，颁发相应的计量授权证书和计量授权检定、测试专用章，并公布被授权单位的机构名称和所承担授权范围”。第二十一条：“上级人民政府计量行政部门对下级人民政府计量行政部门的计量授权应进行监督，对违反本办法的授权，应予以纠正。”</t>
    </r>
  </si>
  <si>
    <t xml:space="preserve">制定计划</t>
  </si>
  <si>
    <t xml:space="preserve">按照省市场监督管局工作要求及本级抽查事项清单，制定年度抽查工作计划，明确抽查的批次、各批次抽查的范围、数量、比例、方式和时间。</t>
  </si>
  <si>
    <t xml:space="preserve">〈中华人民共和国计量法〉第二十九条　计量监督人员违法失职，情节严重的，依照刑法有关规定追究刑事责任；情节轻微的，给予行政处分。</t>
  </si>
  <si>
    <t xml:space="preserve">决定检查对象</t>
  </si>
  <si>
    <t xml:space="preserve">按照年度工作计抽取检查对象。</t>
  </si>
  <si>
    <t xml:space="preserve">决定检查人员</t>
  </si>
  <si>
    <r>
      <rPr>
        <sz val="10"/>
        <rFont val="Noto Sans"/>
        <family val="2"/>
      </rPr>
      <t xml:space="preserve">随机抽取执法检查人员（每组不小于</t>
    </r>
    <r>
      <rPr>
        <sz val="10"/>
        <rFont val="宋体"/>
        <family val="0"/>
        <charset val="134"/>
      </rPr>
      <t xml:space="preserve">2</t>
    </r>
    <r>
      <rPr>
        <sz val="10"/>
        <rFont val="Noto Sans"/>
        <family val="2"/>
      </rPr>
      <t xml:space="preserve">人）。</t>
    </r>
  </si>
  <si>
    <t xml:space="preserve">确定检查抽查内容和方式</t>
  </si>
  <si>
    <t xml:space="preserve">根据工作指引，编制检查事项及清单。</t>
  </si>
  <si>
    <t xml:space="preserve">检查实施</t>
  </si>
  <si>
    <t xml:space="preserve">现场检查、书面检查。</t>
  </si>
  <si>
    <t xml:space="preserve">做出行政处理决定</t>
  </si>
  <si>
    <t xml:space="preserve">依据相关法律法规要求确定时限</t>
  </si>
  <si>
    <t xml:space="preserve">检查结查公示</t>
  </si>
  <si>
    <t xml:space="preserve">《中华人民共和国计量法实施细则》《国务院关于修改和废止部分行政法规的决定》第三次修订）第二十三条：“国务院计量行政部门和县级以上地方人民政府计量行政部门监督和贯彻实施计量法律、法规的职责是：（三）对制造、修理、销售、使用计量器具实施监督。”《计量器具新产品管理办法》第二十条：“制造、销售未经型式批准的计量器具新产品，由地方质量技术监督部门按照《中华人民共和国计量法》及其实施细则和《计量违法行为处罚细则》的有关规定予以行政处罚。”根据《制造、修理计量器具许可监督管理办法》第九条　申请制造属于国家质检总局规定重点管理范围内的计量器具，应当向所在地省级质监部门提出申请。申请制造其他计量器具，应当向所在地省级质监部门或者所在地省级质监部门依法确定的市、县级质监部门提出申请。申请修理计量器具应当向所在地县级质监部门提出申请。
</t>
  </si>
  <si>
    <t xml:space="preserve">制定年度工作计划（方案）</t>
  </si>
  <si>
    <t xml:space="preserve">根据省局和市局年度工作部署拟制检查计划或方案。</t>
  </si>
  <si>
    <t xml:space="preserve">〈中华人民共和国计量法实施细则〉第五十二条  计量监督管理人员违法失职，徇私舞弊，情节轻微的，给予行政处分；构成犯罪的，依法追究刑事责任。</t>
  </si>
  <si>
    <t xml:space="preserve">现场检查</t>
  </si>
  <si>
    <t xml:space="preserve">现场形成检查意见和整改建议，填写检查意见反馈表，召开现场检查反馈会，通报检查检查。</t>
  </si>
  <si>
    <t xml:space="preserve">督导整改</t>
  </si>
  <si>
    <t xml:space="preserve">被检查单位签字确认检查结论，督促有关单位对所查处问题限期整改并上报整改情况。逾期不整改的，按照法律法规规定处理。接到整改报告，对整改情况进行抽查。</t>
  </si>
  <si>
    <t xml:space="preserve">持续监管</t>
  </si>
  <si>
    <t xml:space="preserve">将整改事项列入日常检查内容，杜绝此类问题重复发生。</t>
  </si>
  <si>
    <r>
      <rPr>
        <sz val="10"/>
        <rFont val="Noto Sans"/>
        <family val="2"/>
      </rPr>
      <t xml:space="preserve">《零售商品称重监督管理办法》第十条：“凡有下列情况之一的，县级以上地方市场监督管理部门可以依照计量法、消费者权益保护法等有关法律、法规或者规章给予行政处罚；（一）零售商品经销者违反第三条规定的；（二）零售商品经销者销销售的商品，经核称超出附表</t>
    </r>
    <r>
      <rPr>
        <sz val="10"/>
        <rFont val="宋体"/>
        <family val="0"/>
        <charset val="134"/>
      </rPr>
      <t xml:space="preserve">1</t>
    </r>
    <r>
      <rPr>
        <sz val="10"/>
        <rFont val="Noto Sans"/>
        <family val="2"/>
      </rPr>
      <t xml:space="preserve">、附表</t>
    </r>
    <r>
      <rPr>
        <sz val="10"/>
        <rFont val="宋体"/>
        <family val="0"/>
        <charset val="134"/>
      </rPr>
      <t xml:space="preserve">2</t>
    </r>
    <r>
      <rPr>
        <sz val="10"/>
        <rFont val="Noto Sans"/>
        <family val="2"/>
      </rPr>
      <t xml:space="preserve">规定的负偏差，给消费者造成损失的。”第十一条：“本办法规定行政处罚，由县级以上地方面市场监督管理部门决定。《国务院办公厅关于治理商品过度包装工作的通知》（国办发〔</t>
    </r>
    <r>
      <rPr>
        <sz val="10"/>
        <rFont val="宋体"/>
        <family val="0"/>
        <charset val="134"/>
      </rPr>
      <t xml:space="preserve">2009</t>
    </r>
    <r>
      <rPr>
        <sz val="10"/>
        <rFont val="Noto Sans"/>
        <family val="2"/>
      </rPr>
      <t xml:space="preserve">〕</t>
    </r>
    <r>
      <rPr>
        <sz val="10"/>
        <rFont val="宋体"/>
        <family val="0"/>
        <charset val="134"/>
      </rPr>
      <t xml:space="preserve">5</t>
    </r>
    <r>
      <rPr>
        <sz val="10"/>
        <rFont val="Noto Sans"/>
        <family val="2"/>
      </rPr>
      <t xml:space="preserve">号）规定：“质检部门要将商品包装有关国家标准执行情况纳入日常监督检查内容。”</t>
    </r>
  </si>
  <si>
    <r>
      <rPr>
        <sz val="10"/>
        <rFont val="Noto Sans"/>
        <family val="2"/>
      </rPr>
      <t xml:space="preserve">《能源效率标识管理办法》（国家发改委质检总局令第</t>
    </r>
    <r>
      <rPr>
        <sz val="10"/>
        <rFont val="宋体"/>
        <family val="0"/>
        <charset val="134"/>
      </rPr>
      <t xml:space="preserve">35</t>
    </r>
    <r>
      <rPr>
        <sz val="10"/>
        <rFont val="Noto Sans"/>
        <family val="2"/>
      </rPr>
      <t xml:space="preserve">号）第六条：“地方各级人民政府管理节能工作的部门（以下简称地方节能主管部门）、地方各级质量技术监督部门和出入境检验检疫机构（以下简称地方质检部门），在各自的职责范围内对所辖区域内能效标识的使用实施监督管理。”</t>
    </r>
  </si>
  <si>
    <r>
      <rPr>
        <sz val="10"/>
        <rFont val="Noto Sans"/>
        <family val="2"/>
      </rPr>
      <t xml:space="preserve">《能源效率标识管理办法》第二十九条 从事能效标识管理的国家工作人员及授权机构工作人员，玩忽职守、滥用职权或者包庇纵容违法行为的，依法予以处分</t>
    </r>
    <r>
      <rPr>
        <sz val="10"/>
        <rFont val="宋体"/>
        <family val="0"/>
        <charset val="134"/>
      </rPr>
      <t xml:space="preserve">;</t>
    </r>
    <r>
      <rPr>
        <sz val="10"/>
        <rFont val="Noto Sans"/>
        <family val="2"/>
      </rPr>
      <t xml:space="preserve">构成犯罪的，依法追究刑事责任。 </t>
    </r>
  </si>
  <si>
    <t xml:space="preserve">抽取检查对象</t>
  </si>
  <si>
    <t xml:space="preserve">按照年度抽工作计划的安排逐批次抽取检查对象。</t>
  </si>
  <si>
    <t xml:space="preserve">抽取执法人员</t>
  </si>
  <si>
    <r>
      <rPr>
        <sz val="10"/>
        <rFont val="Noto Sans"/>
        <family val="2"/>
      </rPr>
      <t xml:space="preserve">随机抽取执法检查人员，每组检查人员不得少于</t>
    </r>
    <r>
      <rPr>
        <sz val="10"/>
        <rFont val="宋体"/>
        <family val="0"/>
        <charset val="134"/>
      </rPr>
      <t xml:space="preserve">2</t>
    </r>
    <r>
      <rPr>
        <sz val="10"/>
        <rFont val="Noto Sans"/>
        <family val="2"/>
      </rPr>
      <t xml:space="preserve">人。</t>
    </r>
  </si>
  <si>
    <t xml:space="preserve">确定抽查检查内容和方式</t>
  </si>
  <si>
    <t xml:space="preserve">做出行政处理</t>
  </si>
  <si>
    <t xml:space="preserve">依据相关法律法规要求确定时限。</t>
  </si>
  <si>
    <t xml:space="preserve">检查结果公示</t>
  </si>
  <si>
    <t xml:space="preserve">《中华人民共和国价格管理条例》第二十条 ：“ 各级物价部门的物价检查机构，依法行使价格监督检查和处理价格违法行为的职权。对同级人民政府业务主管部门、下级人民政府以及本地区内的企业、事业单位和个体工商户执行价格法规、政策进行监督检查。”
《河南省价格监督检查条例》第十五条 ：“价格检查实行统一领导，分级管辖：（一）检查同级机关、团体、企事业单位及其他组织的价格活动，处理价格违法行为；（二）上级价格监督检查机构根据工作需要，可以查处下级价格监督检查机构管辖的案件；（三）上级价格监督检查机构可以书面委托下级价格监督检查机构查处其管辖的价格违法案件；（四）对省辖市、县（市、区）人民政府越权定价或擅自设立行政事业性收费项目、提高收费标准的行为，由上级价格监督检查机构查处；县级物价管理部门的派出机构负责检查涉农行政事业性收费。”</t>
  </si>
  <si>
    <t xml:space="preserve">制定检查方案</t>
  </si>
  <si>
    <t xml:space="preserve">对省局安排部署的专项检查涉及的行业，组织各县区局按照属地管辖原则制定检查计划并组织实施</t>
  </si>
  <si>
    <t xml:space="preserve">〈中华人民共和国价格管理条例〉第三十五条各级人民政府物价部门、业务主管部门及其工作人员违反价格管理权限、程序，制定、调整商品价格或者收费标准的，由上级物价部门或者同级物价部门负责纠正，并按干部管理权限追究有关人员的责任。对泄露国家价格机密的，依法追究责任。</t>
  </si>
  <si>
    <t xml:space="preserve">实施检查</t>
  </si>
  <si>
    <r>
      <rPr>
        <sz val="10"/>
        <rFont val="宋体"/>
        <family val="0"/>
        <charset val="134"/>
      </rPr>
      <t xml:space="preserve">1</t>
    </r>
    <r>
      <rPr>
        <sz val="10"/>
        <rFont val="Noto Sans"/>
        <family val="2"/>
      </rPr>
      <t xml:space="preserve">、查阅文件资料</t>
    </r>
    <r>
      <rPr>
        <sz val="10"/>
        <rFont val="宋体"/>
        <family val="0"/>
        <charset val="134"/>
      </rPr>
      <t xml:space="preserve">2</t>
    </r>
    <r>
      <rPr>
        <sz val="10"/>
        <rFont val="Noto Sans"/>
        <family val="2"/>
      </rPr>
      <t xml:space="preserve">、现场查看</t>
    </r>
    <r>
      <rPr>
        <sz val="10"/>
        <rFont val="宋体"/>
        <family val="0"/>
        <charset val="134"/>
      </rPr>
      <t xml:space="preserve">3</t>
    </r>
    <r>
      <rPr>
        <sz val="10"/>
        <rFont val="Noto Sans"/>
        <family val="2"/>
      </rPr>
      <t xml:space="preserve">、询问调查</t>
    </r>
  </si>
  <si>
    <t xml:space="preserve">对构成立案的价格违法违规行为，按照程序立案调查。</t>
  </si>
  <si>
    <t xml:space="preserve">《中华人民共和国价格法》第六条 商品价格和服务价格，除依照本法第十八条规定适用政府指导价或者政府定价外，实行市场调节价，由经营者依照本法自主制定。第七条 经营者定价，应当遵循公平、合法和诚实信用的原则。第八条 经营者定价的基本依据是生产经营成本和市场供求状况。第九条 经营者应当努力改进生产经营管理，降低生产经营成本，为消费者提供价格合理的商品和服务，并在市场竞争中获取合法利润。第十条 经营者应当根据其经营条件建立、健全内部价格管理制度，准确记录与核定商品和服务的生产经营成本，不得弄虚作假。第十一条 经营者进行价格活动，享有下列权利：（一）自主制定属于市场调节的价格；（二）在政府指导价规定的幅度内制定价格；（三）制定属于政府指导价、政府定价产品范围内的新产品的试销价格，特定产品除外；（四）检举、控告侵犯其依法自主定价权利的行为。第十二条 经营者进行价格活动，应当遵守法律、法规，执行依法制定的政府指导价、政府定价和法定的价格干预措施、紧急措施。第十三条 经营者销售、收购商品和提供服务，应当按照政府价格主管部门的规定明码标价，注明商品的品名、产地、规格、等级、计价单位、价格或者服务的项目、收费标准等有关情况。经营者不得在标价之外加价出售商品，不得收取任何未予标明的费用。第十四条 经营者不得有下列不正当价格行为：（一）相互串通，操纵市场价格，损害其他经营者或者消费者的合法权益；（二）在依法降价处理鲜活商品、季节性商品、积压商品等商品外，为了排挤竞争对手或者独占市场，以低于成本的价格倾销，扰乱正常的生产经营秩序，损害国家利益或者其他经营者的合法权益；（三）捏造、散布涨价信息，哄抬价格，推动商品价格过高上涨的；（四）利用虚假的或者使人误解的价格手段，诱骗消费者或者其他经营者与其进行交易；（五）提供相同商品或者服务，对具有同等交易条件的其他经营者实行价格歧视；（六）采取抬高等级或者压低等级等手段收购、销售商品或者提供服务，变相提高或者压低价格；（七）违反法律、法规的规定牟取暴利；（八）法律、行政法规禁止的其他不正当价格行为。第十五条 各类中介机构提供有偿服务收取费用，应当遵守本法的规定。法律另有规定的，按照有关规定执行。第十六条 经营者销售进口商品、收购出口商品，应当遵守本章的有关规定，维护国内市场秩序。第十七条 行业组织应当遵守价格法律、法规，加强价格自律，接受政府价格主管部门的工作指导。《河南省价格监督检查条例》第二十条　违反政府定价、政府指导价的违法行为：（一）超越价格管理权限制定、调整政府定价、政府指导价的；二）不按规定执行政府定价、政府指导价的；（三）改变政府定价、政府指导价的作价原则、作价办法的。第二十二条　其他价格违法行为：（一）不执行价格监审、价格申报、价格备案制度，不执行调控措施、最高限价和最低限价，不执行有关价格调节基金规定的；（二）采取不正当价格手段变相涨价、进行价格欺诈或牟取暴利的；（三）利用行业垄断地位操纵市场价格的；（四）生产经营者之间或行业组织之间通过相互串通或订立协议哄抬价格的；（五）不执行商品或服务明码标价规定的；（六）泄露国家价格秘
密的；（七）其他违反价格法律、法规和规章的行为。</t>
  </si>
  <si>
    <t xml:space="preserve">〈中华人民共和国价格法〉 第四十六条  价格工作人员泄露国家秘密、商业秘密以及滥用职权、徇私舞弊、玩忽职守、索贿受贿，构成犯罪的，依法追究刑事责任；尚不构成犯罪的，依法给予处分。</t>
  </si>
  <si>
    <r>
      <rPr>
        <sz val="10"/>
        <rFont val="Noto Sans"/>
        <family val="2"/>
      </rPr>
      <t xml:space="preserve">《中华人民共和国认证认可条例》（国务院第</t>
    </r>
    <r>
      <rPr>
        <sz val="10"/>
        <rFont val="宋体"/>
        <family val="0"/>
        <charset val="134"/>
      </rPr>
      <t xml:space="preserve">666</t>
    </r>
    <r>
      <rPr>
        <sz val="10"/>
        <rFont val="Noto Sans"/>
        <family val="2"/>
      </rPr>
      <t xml:space="preserve">号令）第五十五条：“县级以上地方人民政府质量技术监督部门和国务院质量监督检验检疫部门设在地方的出入境检验检疫机构，在国务院认证认可监督管理部门的授权范围内，依照本条例的规定对认证活动实施监督管理。国务院认证认可监督管理部门授权的县级以上地方人民政府质量技术监督部门和国务院质量监督检验检疫部门设在地方的出入境检验检疫机构，统称地方认证监督管理部门。”</t>
    </r>
  </si>
  <si>
    <t xml:space="preserve">制定方案</t>
  </si>
  <si>
    <t xml:space="preserve">科学制定检查计划。根据上级安排结合企业实际监管需要，采取抽查、专项检查、交叉互查、年度检查等方式组织检查活动。</t>
  </si>
  <si>
    <r>
      <rPr>
        <sz val="10"/>
        <rFont val="Noto Sans"/>
        <family val="2"/>
      </rPr>
      <t xml:space="preserve">〈中华人民共和国认证认可条例〉第六十九条　国务院认证认可监督管理部门和地方认证监督管理部门及其工作人员，滥用职权、徇私舞弊、玩忽职守，有下列行为之一的，对直接负责的主管人员和其他直接责任人员，依法给予降级或者撤职的行政处分；构成犯罪的，依法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不按照本条例规定的条件和程序，实施批准和指定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发现认证机构不再符合本条例规定的批准或者指定条件，不撤销批准文件或者指定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发现指定的实验室不再符合本条例规定的指定条件，不撤销指定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发现认证机构以及与认证有关的检查机构、实验室出具虚假的认证以及与认证有关的检查、检测结论或者出具的认证以及与认证有关的检查、检测结论严重失实，不予查处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发现本条例规定的其他认证认可违法行为，不予查处的。
</t>
    </r>
  </si>
  <si>
    <t xml:space="preserve">按照法律法规的规定和程序到被检查单位查阅档案并深入一线实施现场检查，现场形成检查意见和整改建议。监督检查人员不少于两人，应出示合法证件。</t>
  </si>
  <si>
    <t xml:space="preserve">督促整改</t>
  </si>
  <si>
    <t xml:space="preserve">督促有关单位对所查处问题限期整改并上报整改情况。逾期不整改的，按照法律法规规定处理；涉及严重违反认证监管相关法律法规的，移交执法机构立案查处并按有关规定向社会公开。</t>
  </si>
  <si>
    <r>
      <rPr>
        <sz val="10"/>
        <rFont val="Noto Sans"/>
        <family val="2"/>
      </rPr>
      <t xml:space="preserve">《中华人民共和国食品安全法》第</t>
    </r>
    <r>
      <rPr>
        <sz val="10"/>
        <rFont val="宋体"/>
        <family val="0"/>
        <charset val="134"/>
      </rPr>
      <t xml:space="preserve">109</t>
    </r>
    <r>
      <rPr>
        <sz val="10"/>
        <rFont val="Noto Sans"/>
        <family val="2"/>
      </rPr>
      <t xml:space="preserve">条第二款“县级以上地方人民政府组织本级食品安全监督管理、农业行政等部门制定本行政区域的食品安全年度监督管理计划，向社会公布并组织实施。”</t>
    </r>
  </si>
  <si>
    <t xml:space="preserve">检查</t>
  </si>
  <si>
    <t xml:space="preserve">检查责任：按照法规的规定和程序，制定监督检查计划并实施现场监督检查。</t>
  </si>
  <si>
    <t xml:space="preserve">决定责任：对监督检查情况进行综合判定，确定监督检查结果。</t>
  </si>
  <si>
    <t xml:space="preserve">处置</t>
  </si>
  <si>
    <t xml:space="preserve">处置责任：根据监督检查结果依法处置，不得违反法规。</t>
  </si>
  <si>
    <t xml:space="preserve">信息公开责任：依照法规程序进行监督检查信息公开事项。</t>
  </si>
  <si>
    <t xml:space="preserve">《食品安全法》第五条：国务院设立食品安全委员会，其职责由国务院规定。
国务院食品安全监督管理部门依照本法和国务院规定的职责，对食品生产经营活动实施监督管理。
国务院卫生行政部门依照本法和国务院规定的职责，组织开展食品安全风险监测和风险评估，会同国务院食品安全监督管理部门制定并公布食品安全国家标准。
国务院其他有关部门依照本法和国务院规定的职责，承担有关食品安全工作。</t>
  </si>
  <si>
    <t xml:space="preserve">《医疗器械经营监督管理办法》第三条　国家食品药品监督管理总局负责全国医疗器械经营监督管理工作。县级以上食品药品监督管理部门负责本行政区域的医疗器械经营监督管理工作。</t>
  </si>
  <si>
    <t xml:space="preserve">按照有关法律、法规、规章的规定和程序实施检查，实事求是，证据完整、确凿。监督检查人员不少于两人，出示合法证件</t>
  </si>
  <si>
    <t xml:space="preserve">《医疗器械经营监督管理办法》　第七十条  药品监督管理部门工作人员违反本办法规定，滥用职权、玩忽职守、徇私舞弊的，依法给予处分。</t>
  </si>
  <si>
    <t xml:space="preserve">依法律法规、按程序办理信息公开</t>
  </si>
  <si>
    <t xml:space="preserve">《医疗器械使用质量监督管理办法》第三条　国家食品药品监督管理总局负责全国医疗器械使用质量监督管理工作。县级以上地方食品药品监督管理部门负责本行政区域的医疗器械使用质量监督管理工作。</t>
  </si>
  <si>
    <t xml:space="preserve">《医疗器械网络销售监督管理办法》第三条 国家食品药品监督管理总局负责指导全国医疗器械网络销售、医疗器械网络交易服务的监督管理，并组织开展全国医疗器械网络销售和网络交易服务监测。
省级食品药品监督管理部门负责医疗器械网络交易服务的监督管理。
县级以上地方食品药品监督管理部门负责本行政区域内医疗器械网络销售的监督管理。</t>
  </si>
  <si>
    <t xml:space="preserve">《医疗器械网络销售监督管理办法》第四十六条 负责监管医疗器械网络销售的食品药品监督管理部门工作人员不履行职责或者滥用职权、玩忽职守、徇私舞弊的，依法追究行政责任；构成犯罪的，移送司法机关追究刑事责任。</t>
  </si>
  <si>
    <t xml:space="preserve">《中华人民共和国反不正当竞争法》第四条：“县级以上人民政府履行工商行政管理职责的部门对不正当竞争行为进行查处；法律、行政法规规定由其他部门查处的，依照其规定。”</t>
  </si>
  <si>
    <r>
      <rPr>
        <sz val="10"/>
        <rFont val="宋体"/>
        <family val="0"/>
        <charset val="134"/>
      </rPr>
      <t xml:space="preserve">1.</t>
    </r>
    <r>
      <rPr>
        <sz val="10"/>
        <rFont val="Noto Sans"/>
        <family val="2"/>
      </rPr>
      <t xml:space="preserve">检查责任：按照法规的规定和程序实施检查，实事求是，证据完整、确凿。监督检查人员不少于两人，应出示合法证件。</t>
    </r>
  </si>
  <si>
    <t xml:space="preserve">〈中华人民共和国反不正当竞争法〉第三十条　监督检查部门的工作人员滥用职权、玩忽职守、徇私舞弊或者泄露调查过程中知悉的商业秘密的，依法给予处分。</t>
  </si>
  <si>
    <r>
      <rPr>
        <sz val="10"/>
        <rFont val="宋体"/>
        <family val="0"/>
        <charset val="134"/>
      </rPr>
      <t xml:space="preserve">2.</t>
    </r>
    <r>
      <rPr>
        <sz val="10"/>
        <rFont val="Noto Sans"/>
        <family val="2"/>
      </rPr>
      <t xml:space="preserve">处置责任：依法处置，不得违反法规。</t>
    </r>
  </si>
  <si>
    <r>
      <rPr>
        <sz val="10"/>
        <rFont val="宋体"/>
        <family val="0"/>
        <charset val="134"/>
      </rPr>
      <t xml:space="preserve">3.</t>
    </r>
    <r>
      <rPr>
        <sz val="10"/>
        <rFont val="Noto Sans"/>
        <family val="2"/>
      </rPr>
      <t xml:space="preserve">信息公开责任：依法规、按程序办理信息公开事项（暗访除外）。</t>
    </r>
  </si>
  <si>
    <r>
      <rPr>
        <sz val="10"/>
        <rFont val="宋体"/>
        <family val="0"/>
        <charset val="134"/>
      </rPr>
      <t xml:space="preserve">4.</t>
    </r>
    <r>
      <rPr>
        <sz val="10"/>
        <rFont val="Noto Sans"/>
        <family val="2"/>
      </rPr>
      <t xml:space="preserve">其他法律法规规章文件应履行的责任。</t>
    </r>
  </si>
  <si>
    <t xml:space="preserve">《中华人民共和国特种设备安全法》第五十七条：“负责特种设备安全监督管理的部门依照本法规定，对特种设备生产、经营、使用单位和检验、检测机构实施监督检查。负责特种设备安全监督管理的部门应当对学校、幼儿园以及医院、车站、客运码头、商场、体育场馆、展览馆、公园等公众聚集场所的特种设备，实施重点安全监督检查。”</t>
  </si>
  <si>
    <r>
      <rPr>
        <sz val="10"/>
        <rFont val="宋体"/>
        <family val="0"/>
        <charset val="134"/>
      </rPr>
      <t xml:space="preserve">1.</t>
    </r>
    <r>
      <rPr>
        <sz val="10"/>
        <rFont val="Noto Sans"/>
        <family val="2"/>
      </rPr>
      <t xml:space="preserve">制定检查方案：科学制定检查计划。根据特殊时节或企业实际情况，采取抽查、突查、专项检查、交叉检查、年度检查等检查方式。</t>
    </r>
  </si>
  <si>
    <r>
      <rPr>
        <sz val="10"/>
        <rFont val="宋体"/>
        <family val="0"/>
        <charset val="134"/>
      </rPr>
      <t xml:space="preserve">1.</t>
    </r>
    <r>
      <rPr>
        <sz val="10"/>
        <rFont val="Noto Sans"/>
        <family val="2"/>
      </rPr>
      <t xml:space="preserve">检查责任：依法对特种设备生产、经营、使用单位和检验检测机构实施日常监督检查；对公众集聚场所、重点单位的特种设备实施重点安全监督检查；组织重点时段监督检查和专项整治监督检查；根据举报、投诉、检验机构报告的问题开展专项监督检查；按照上级和本级政府安排开展专项监督检查 ；对气瓶充装单位开展年度监督检查；</t>
    </r>
  </si>
  <si>
    <t xml:space="preserve">〈中华人民共和国特种设备安全法〉第九十四条    违反本法规定，负责特种设备安全监督管理的部门及其工作人员有下列行为之一的，由上级机关责令改正；对直接负责的主管人员和其他直接责任人员，依法给予处分：    
     （一）未依照法律、行政法规规定的条件、程序实施许可的；
     （二）发现未经许可擅自从事特种设备的生产、使用或者检验、检测活动不予取缔或者不依法予以处理的；
     （三）发现特种设备生产单位不再具备本法规定的条件而不吊销其许可证，或者发现特种设备生产、经营、使用违法行为不予查处的；
     （四）发现特种设备检验、检测机构不再具备本法规定的条件而不撤销其核准，或者对其出具虚假的检验、检测结果和鉴定结论或者检验、检测结果和鉴定结论严重失实的行为不予查处的；
     （五）发现违反本法规定和安全技术规范要求的行为或者特种设备存在事故隐患，不立即处理的；
     （六）发现重大违法行为或者特种设备存在严重事故隐患，未及时向上级负责特种设备安全监督管理的部门报告，或者接到报告的负责特种设备安全监督管理的部门不立即处理的；
     （七）要求已经依照本法规定在其他地方取得许可的特种设备生产单位重复取得许可，或者要求对已经依照本法规定在其他地方检验合格的特种设备重复进行检验的；
     （八）推荐或者监制、监销特种设备的；
     （九）泄露履行职责过程中知悉的商业秘密的；
     （十）接到特种设备事故报告未立即向本级人民政府报告，并按照规定上报的；
     （十一）迟报、漏报、谎报或者瞒报事故的；
     （十二）妨碍事故救援或者事故调查处理的；
     （十三）其他滥用职权、玩忽职守、徇私舞弊的行为。
</t>
  </si>
  <si>
    <r>
      <rPr>
        <sz val="10"/>
        <rFont val="宋体"/>
        <family val="0"/>
        <charset val="134"/>
      </rPr>
      <t xml:space="preserve">2</t>
    </r>
    <r>
      <rPr>
        <sz val="10"/>
        <rFont val="Noto Sans"/>
        <family val="2"/>
      </rPr>
      <t xml:space="preserve">、现场检查：组成检查组，到被检查单位查阅档案并深入一线进行现场检查，现场形成检查意见和整改建议。</t>
    </r>
  </si>
  <si>
    <r>
      <rPr>
        <sz val="10"/>
        <rFont val="宋体"/>
        <family val="0"/>
        <charset val="134"/>
      </rPr>
      <t xml:space="preserve">2.</t>
    </r>
    <r>
      <rPr>
        <sz val="10"/>
        <rFont val="Noto Sans"/>
        <family val="2"/>
      </rPr>
      <t xml:space="preserve">处置责任：发现违反《特种设备安全法》和安全技术规范要求的行为或者特种设备存在事故隐患时，应当以书面形式发出《特种设备安全监察指令书》，责令有关单位及时采取措施予以改正或者消除事故隐患；发现重大违法行为或者特种设备存在严重事故隐患时，应当责令有关单位立即停止违法行为，采取措施消除事故隐患，并及时向上级特种设备安全监察机构报告。对重大违法行为、严重事故隐患的处理需要当地政府和有关部门支持配合时，立即报告当地政府，并通知其他有关部门；对下级报告的特种设备重大违法行为和严重事故隐患，及时采取处理措施；对每次监督检查的内容、发现的问题及处理情况作出记录，并由参加监督检查的特种设备安全监察人员和被检查单位的有关责任人签字后归档；</t>
    </r>
  </si>
  <si>
    <r>
      <rPr>
        <sz val="10"/>
        <rFont val="宋体"/>
        <family val="0"/>
        <charset val="134"/>
      </rPr>
      <t xml:space="preserve">3</t>
    </r>
    <r>
      <rPr>
        <sz val="10"/>
        <rFont val="Noto Sans"/>
        <family val="2"/>
      </rPr>
      <t xml:space="preserve">、督促整改：督促有关单位对所查处问题限期整改并上报整改情况。逾期不整改的，按照法律法规规定处理</t>
    </r>
  </si>
  <si>
    <r>
      <rPr>
        <sz val="10"/>
        <rFont val="宋体"/>
        <family val="0"/>
        <charset val="134"/>
      </rPr>
      <t xml:space="preserve">3.</t>
    </r>
    <r>
      <rPr>
        <sz val="10"/>
        <rFont val="Noto Sans"/>
        <family val="2"/>
      </rPr>
      <t xml:space="preserve">移送责任：发现重大违法行为达到移送条件的，移送司法机关处理；</t>
    </r>
  </si>
  <si>
    <r>
      <rPr>
        <sz val="10"/>
        <rFont val="宋体"/>
        <family val="0"/>
        <charset val="134"/>
      </rPr>
      <t xml:space="preserve">4</t>
    </r>
    <r>
      <rPr>
        <sz val="10"/>
        <rFont val="Noto Sans"/>
        <family val="2"/>
      </rPr>
      <t xml:space="preserve">、持续监督：接到整改报告后，对整改情况进行抽查，并将整改事项列入日常内容，杜绝类似问题重复发生。</t>
    </r>
  </si>
  <si>
    <r>
      <rPr>
        <sz val="10"/>
        <rFont val="宋体"/>
        <family val="0"/>
        <charset val="134"/>
      </rPr>
      <t xml:space="preserve">4.</t>
    </r>
    <r>
      <rPr>
        <sz val="10"/>
        <rFont val="Noto Sans"/>
        <family val="2"/>
      </rPr>
      <t xml:space="preserve">事后管理责任：要求被检查单位限期书面报告隐患或者存在问题整改情况；必要时复查隐患改正情况，持续督促消除隐患；</t>
    </r>
  </si>
  <si>
    <r>
      <rPr>
        <sz val="10"/>
        <rFont val="宋体"/>
        <family val="0"/>
        <charset val="134"/>
      </rPr>
      <t xml:space="preserve">5.</t>
    </r>
    <r>
      <rPr>
        <sz val="10"/>
        <rFont val="Noto Sans"/>
        <family val="2"/>
      </rPr>
      <t xml:space="preserve">其它责任：法律法规规章等规定应履行的责任。</t>
    </r>
  </si>
  <si>
    <r>
      <rPr>
        <sz val="10"/>
        <rFont val="Noto Sans"/>
        <family val="2"/>
      </rPr>
      <t xml:space="preserve">  《个体工商户年度报告暂行办法》（国家工商总局令第</t>
    </r>
    <r>
      <rPr>
        <sz val="10"/>
        <rFont val="宋体"/>
        <family val="0"/>
        <charset val="134"/>
      </rPr>
      <t xml:space="preserve">69</t>
    </r>
    <r>
      <rPr>
        <sz val="10"/>
        <rFont val="Noto Sans"/>
        <family val="2"/>
      </rPr>
      <t xml:space="preserve">号）第十一条：“省、自治区、直辖市工商行政管理局应当组织对个体工商户年度报告内容进行随机抽查。抽查的个体工商户名单和结果应当通过企业信用信息公示系统公示。个体工商户年度报告的抽查比例、抽查方式和抽查程序参照《企业公示信息抽查暂行办法》有关规定执行。”
《农民专业合作社年度报告公示暂行办法》（国家工商总局令第</t>
    </r>
    <r>
      <rPr>
        <sz val="10"/>
        <rFont val="宋体"/>
        <family val="0"/>
        <charset val="134"/>
      </rPr>
      <t xml:space="preserve">70</t>
    </r>
    <r>
      <rPr>
        <sz val="10"/>
        <rFont val="Noto Sans"/>
        <family val="2"/>
      </rPr>
      <t xml:space="preserve">号）第八条：“省、自治区、直辖市工商行政管理局应当组织对农民专业合作社年度报告公示信息进行随机抽查。抽查的农民专业合作社名单和抽查结果应当通过企业信用信息公示系统公示。农民专业合作社年度报告公示信息的抽查比例、抽查方式、抽查程序参照《企业公示信息抽查暂行办法》有关规定执行。”</t>
    </r>
  </si>
  <si>
    <r>
      <rPr>
        <sz val="10"/>
        <rFont val="Noto Sans"/>
        <family val="2"/>
      </rPr>
      <t xml:space="preserve">将有下列情形之一的企业列入经营异常名录：未按照《企业信息公示暂行条例》第八条规定的期限公示年度报告的；未在市场监管部门依照《企业信息公示暂行条例》第十条规定责令的期限内公示有关企业信息的；公示企业信息隐瞒真实情况、弄虚作假的；通过登记的住所或者经营场所无法联系的。被列入经营异常名录满</t>
    </r>
    <r>
      <rPr>
        <sz val="10"/>
        <rFont val="宋体"/>
        <family val="0"/>
        <charset val="134"/>
      </rPr>
      <t xml:space="preserve">3</t>
    </r>
    <r>
      <rPr>
        <sz val="10"/>
        <rFont val="Noto Sans"/>
        <family val="2"/>
      </rPr>
      <t xml:space="preserve">年仍未履行公示义务的，列入严重违法企业名单。</t>
    </r>
  </si>
  <si>
    <t xml:space="preserve">《个体工商户年度报告暂行办法》第二十一条　工商行政管理部门未依照本办法的有关规定履行职责的，由上一级工商行政管理部门责令改正；情节严重的，对负有责任的主管人员和其他直接责任人员依照有关规定予以处理。</t>
  </si>
  <si>
    <r>
      <rPr>
        <sz val="10"/>
        <rFont val="Noto Sans"/>
        <family val="2"/>
      </rPr>
      <t xml:space="preserve">依法调查核实，未依照《企业信息公示暂行条例》第十条规定履行公示义务的，应当书面责令其在</t>
    </r>
    <r>
      <rPr>
        <sz val="10"/>
        <rFont val="宋体"/>
        <family val="0"/>
        <charset val="134"/>
      </rPr>
      <t xml:space="preserve">10</t>
    </r>
    <r>
      <rPr>
        <sz val="10"/>
        <rFont val="Noto Sans"/>
        <family val="2"/>
      </rPr>
      <t xml:space="preserve">日内履行公示义务。</t>
    </r>
  </si>
  <si>
    <t xml:space="preserve">核查或查实后，通过内部审批作出列入经营异常名录决定。</t>
  </si>
  <si>
    <t xml:space="preserve">送达和公示</t>
  </si>
  <si>
    <t xml:space="preserve">制作送达文书；按规定送达当事人；将列入经营异常名录的信息记录在企业的公示信息中，并通过企业信用信息公示系统统一公示。</t>
  </si>
  <si>
    <t xml:space="preserve">其他法律法规规章文件规定应履行的责任</t>
  </si>
  <si>
    <t xml:space="preserve">实施管辖范围内市场主体注册登记事项执行情况的监督检查       </t>
  </si>
  <si>
    <r>
      <rPr>
        <sz val="10"/>
        <rFont val="Noto Sans"/>
        <family val="2"/>
      </rPr>
      <t xml:space="preserve">《中华人民共和国市场主体登记管理条例》第三十八条　登记机关应当根据市场主体的信用风险状况实施分级分类监管。
登记机关应当采取随机抽取检查对象、随机选派执法检查人员的方式，对市场主体登记事项进行监督检查，并及时向社会公开监督检查结果。                               
《个体工商户条例》（国务院令第</t>
    </r>
    <r>
      <rPr>
        <sz val="10"/>
        <rFont val="宋体"/>
        <family val="0"/>
        <charset val="134"/>
      </rPr>
      <t xml:space="preserve">596</t>
    </r>
    <r>
      <rPr>
        <sz val="10"/>
        <rFont val="Noto Sans"/>
        <family val="2"/>
      </rPr>
      <t xml:space="preserve">号）第五条：“工商行政管理部门和县级以上人民政府其他有关部门应当依法对个体工商户实行监督和管理。个体工商户从事经营活动，应当遵守法律、法规，遵守社会公德、商业道德，诚实守信，接受政府及其有关部门依法实施的监督。”
  《中华人民共和国农民专业合作社法》　　第十二条　设立农民专业合作社，应当具备下列条件</t>
    </r>
    <r>
      <rPr>
        <sz val="10"/>
        <rFont val="宋体"/>
        <family val="0"/>
        <charset val="134"/>
      </rPr>
      <t xml:space="preserve">:</t>
    </r>
    <r>
      <rPr>
        <sz val="10"/>
        <rFont val="Noto Sans"/>
        <family val="2"/>
      </rPr>
      <t xml:space="preserve">（一）有五名以上符合本法第十九条、第二十条规定的成员；（二）有符合本法规定的章程；（三）有符合本法规定的组织机构；（四）有符合法律、行政法规规定的名称和章程确定的住所；（五）有符合章程规定的成员出资。第七十条　农民专业合作社向登记机关提供虚假登记材料或者采取其他欺诈手段取得登记的，由登记机关责令改正，可以处五千元以下罚款；情节严重的，撤销登记或者吊销营业执照。第七十一条　农民专业合作社连续两年未从事经营活动的，吊销其营业执照。第七十二条　农民专业合作社在依法向有关主管部门提供的财务报告等材料中，作虚假记载或者隐瞒重要事实的，依法追究法律责任。</t>
    </r>
  </si>
  <si>
    <t xml:space="preserve">《检验检测机构监督管理办法》第四条 国家市场监督管理总局统一负责、综合协调检验检测机构监督管理工作。省级市场监督管理部门负责本行政区域内检验检测机构监督管理工作。地（市）、县级市场监督管理部门负责本行政区域内检验检测机构监督检查工作。
第十七条 县级以上市场监督管理部门应当依据检验检测机构年度监督检查计划，随机抽取检查对象、随机选派执法检查人员开展监督检查工作。因应对突发事件等需要，县级以上市场监督管理部门可以应急开展相关监督检查工作。国家市场监督管理总局可以根据工作需要，委托省级市场监督管理部门开展监督检查。
第二十条 市场监督管理部门可以依法行使下列职权：（一）进入检验检测机构进行现场检查；（二）向检验检测机构、委托人等有关单位及人员询问、调查有关情况或者验证相关检验检测活动；（三）查阅、复制有关检验检测原始记录、报告、发票、账簿及其他相关资料；（四）法律、行政法规规定的其他职权。检验检测机构应当采取自查自改措施，依法从事检验检测活动，并积极配合市场监督管理部门开展的监督检查工作。</t>
  </si>
  <si>
    <t xml:space="preserve">科学制定检查计划，采取抽查、专项检查、交叉互查等方式组织检查活动。</t>
  </si>
  <si>
    <t xml:space="preserve">《检验检测机构监督管理办法》第二十七条  市场监督管理部门工作人员玩忽职守、滥用职权、徇私舞弊的，依法予以处理；涉嫌构成犯罪，依法需要追究刑事责任的，按照有关规定移送公安机关。</t>
  </si>
  <si>
    <r>
      <rPr>
        <sz val="10"/>
        <rFont val="Noto Sans"/>
        <family val="2"/>
      </rPr>
      <t xml:space="preserve">  《企业信息公示暂行条例》（国务院令第</t>
    </r>
    <r>
      <rPr>
        <sz val="10"/>
        <rFont val="宋体"/>
        <family val="0"/>
        <charset val="134"/>
      </rPr>
      <t xml:space="preserve">654</t>
    </r>
    <r>
      <rPr>
        <sz val="10"/>
        <rFont val="Noto Sans"/>
        <family val="2"/>
      </rPr>
      <t xml:space="preserve">号）第十四条：“国务院工商行政管理部门和省、自治区、直辖市人民政府工商行政管理部门应当按照公平规范的要求，根据企业注册号等随机摇号，确定抽查的企业，组织对企业公示信息的情况进行检查”。
  《企业公示信息抽查暂行办法》（国家工商行政管理总局令第</t>
    </r>
    <r>
      <rPr>
        <sz val="10"/>
        <rFont val="宋体"/>
        <family val="0"/>
        <charset val="134"/>
      </rPr>
      <t xml:space="preserve">67</t>
    </r>
    <r>
      <rPr>
        <sz val="10"/>
        <rFont val="Noto Sans"/>
        <family val="2"/>
      </rPr>
      <t xml:space="preserve">号）第三条：“国家工商行政管理总局负责指导全国的企业公示信息抽查工作，根据需要开展或者组织地方工商行政管理部门开展企业公示信息抽查工作。省、自治区、直辖市工商行政管理局负责组织或者开展本辖区的企业公示信息抽查工作”。 
</t>
    </r>
  </si>
  <si>
    <t xml:space="preserve">确定名单</t>
  </si>
  <si>
    <r>
      <rPr>
        <sz val="10"/>
        <rFont val="Noto Sans"/>
        <family val="2"/>
      </rPr>
      <t xml:space="preserve">省级市场监管部门按照公平规范的要求，根据企业注册号等随机摇号，抽取辖区内不少于</t>
    </r>
    <r>
      <rPr>
        <sz val="10"/>
        <rFont val="宋体"/>
        <family val="0"/>
        <charset val="134"/>
      </rPr>
      <t xml:space="preserve">3%</t>
    </r>
    <r>
      <rPr>
        <sz val="10"/>
        <rFont val="Noto Sans"/>
        <family val="2"/>
      </rPr>
      <t xml:space="preserve">的企业，确定抽查的企业名单，组织对企业公示信息的情况开展定向抽查和不定向抽查。</t>
    </r>
  </si>
  <si>
    <t xml:space="preserve"> 《企业信息公示暂行条例》第十九条　政府部门未依照本条例规定履行职责的，由监察机关、上一级政府部门责令改正；情节严重的，对负有责任的主管人员和其他直接责任人员依法给予处分；构成犯罪的，依法追究刑事责任。</t>
  </si>
  <si>
    <t xml:space="preserve">按照“谁登记，谁检查”的原则，由登记机关开展对企业公示信息的检查。上级市场监管部门可以委托下级市场监管部门进行检查。市场监管部门抽查企业公示的信息，可以采取书面检查、实地核查、网络监测等方式。抽查中可以委托会计师事务所、税务师事务所、律师事务所等专业机构开展审计、验资、咨询等相关工作，依法利用其他政府部门作出的检查、核查结果或者专业机构作出的专业结论。</t>
  </si>
  <si>
    <t xml:space="preserve">结果处置</t>
  </si>
  <si>
    <r>
      <rPr>
        <sz val="10"/>
        <rFont val="Noto Sans"/>
        <family val="2"/>
      </rPr>
      <t xml:space="preserve">经检查未发现企业存在不符合规定情形的，自检查结束之日起</t>
    </r>
    <r>
      <rPr>
        <sz val="10"/>
        <rFont val="宋体"/>
        <family val="0"/>
        <charset val="134"/>
      </rPr>
      <t xml:space="preserve">20</t>
    </r>
    <r>
      <rPr>
        <sz val="10"/>
        <rFont val="Noto Sans"/>
        <family val="2"/>
      </rPr>
      <t xml:space="preserve">个工作日内将检查结果记录在该企业的公示信息中；在检查中发现企业未按照《企业信息公示暂行条例》规定的期限公示年度报告，或者未按照市场监管部门责令的期限公示有关企业信息，或者公示信息隐瞒真实情况、弄虚作假的，或者通过登记的住所、经营场所无法联系的，依照《企业经营异常名录管理暂行办法》的规定处理。</t>
    </r>
  </si>
  <si>
    <t xml:space="preserve">结果公开</t>
  </si>
  <si>
    <t xml:space="preserve">检查结果通过企业信用信息公示系统统一公示；企业不予配合情节严重的，市场监管部门应当通过企业信用信息公示系统公示。</t>
  </si>
  <si>
    <r>
      <rPr>
        <sz val="10"/>
        <rFont val="Noto Sans"/>
        <family val="2"/>
      </rPr>
      <t xml:space="preserve">总局《水效标识管理办法》（由国家发展和改革委员会、中华人民共和国水利部和国家质量监督检验检疫总局于</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3</t>
    </r>
    <r>
      <rPr>
        <sz val="10"/>
        <rFont val="Noto Sans"/>
        <family val="2"/>
      </rPr>
      <t xml:space="preserve">日联合发布。自</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第十七条规定：质检部门对列入《目录》的产品依法进行水效标识监督检查、专项检查和验证管理。</t>
    </r>
  </si>
  <si>
    <r>
      <rPr>
        <sz val="10"/>
        <rFont val="Noto Sans"/>
        <family val="2"/>
      </rPr>
      <t xml:space="preserve">《水效标识管理办法》第三十条从事水效标识管理的国家工作人员及授权机构工作人员，玩忽职守、滥用职权、包庇放纵违法行为的，依法给予处分</t>
    </r>
    <r>
      <rPr>
        <sz val="10"/>
        <rFont val="宋体"/>
        <family val="0"/>
        <charset val="134"/>
      </rPr>
      <t xml:space="preserve">;</t>
    </r>
    <r>
      <rPr>
        <sz val="10"/>
        <rFont val="Noto Sans"/>
        <family val="2"/>
      </rPr>
      <t xml:space="preserve">构成犯罪的，依法追究刑事责任。 </t>
    </r>
  </si>
  <si>
    <t xml:space="preserve">《计量法》第三条 国家实行法定计量单位制度。国际单位制计量单位和国家选定的其他计量单位，为国家法定计量单位。国家法定计量单位的名称、符号由国务院公布。《计量法实施细则》第二条 国家实行法定计量单位制度。法定计量单位的名称、符号按照国务院关于在我国统一实行法定计量单位的有关规定执行。</t>
  </si>
  <si>
    <t xml:space="preserve">《中华人民共和国药品管理法》第九十九条第一款　药品监督管理部门应当依照法律、法规的规定对药品研制、生产、经营和药品使用单位使用药品等活动进行监督检查，必要时可以对为药品研制、生产、经营、使用提供产品或者服务的单位和个人进行延伸检查，有关单位和个人应当予以配合，不得拒绝和隐瞒。</t>
  </si>
  <si>
    <r>
      <rPr>
        <sz val="10"/>
        <rFont val="宋体"/>
        <family val="0"/>
        <charset val="134"/>
      </rPr>
      <t xml:space="preserve">1</t>
    </r>
    <r>
      <rPr>
        <sz val="10"/>
        <rFont val="Noto Sans"/>
        <family val="2"/>
      </rPr>
      <t xml:space="preserve">、检查责任：按照有关法律、法规、规章的规定和程序实施检查，实事求是，证据完整、确凿。监督检查人员不少于两人，出示合法证件。</t>
    </r>
  </si>
  <si>
    <t xml:space="preserve">〈中华人民共和国药品管理法〉第一百五十条　药品监督管理人员滥用职权、徇私舞弊、玩忽职守的，依法给予处分。
查处假药、劣药违法行为有失职、渎职行为的，对药品监督管理部门直接负责的主管人员和其他直接责任人员依法从重给予处分。
</t>
  </si>
  <si>
    <r>
      <rPr>
        <sz val="10"/>
        <rFont val="宋体"/>
        <family val="0"/>
        <charset val="134"/>
      </rPr>
      <t xml:space="preserve">2</t>
    </r>
    <r>
      <rPr>
        <sz val="10"/>
        <rFont val="Noto Sans"/>
        <family val="2"/>
      </rPr>
      <t xml:space="preserve">、处置责任：依法处置，不得违反法律法规。</t>
    </r>
  </si>
  <si>
    <r>
      <rPr>
        <sz val="10"/>
        <rFont val="宋体"/>
        <family val="0"/>
        <charset val="134"/>
      </rPr>
      <t xml:space="preserve">3</t>
    </r>
    <r>
      <rPr>
        <sz val="10"/>
        <rFont val="Noto Sans"/>
        <family val="2"/>
      </rPr>
      <t xml:space="preserve">、信息公开责任：依法律法规、按程序办理信息公开。</t>
    </r>
  </si>
  <si>
    <r>
      <rPr>
        <sz val="10"/>
        <rFont val="宋体"/>
        <family val="0"/>
        <charset val="134"/>
      </rPr>
      <t xml:space="preserve">1.</t>
    </r>
    <r>
      <rPr>
        <sz val="10"/>
        <rFont val="Noto Sans"/>
        <family val="2"/>
      </rPr>
      <t xml:space="preserve">《国家药监局 人力资源社会保障部关于印发执业药师职业资格制度规定和执业药师职业资格考试实施办法的通知》（国药监人〔</t>
    </r>
    <r>
      <rPr>
        <sz val="10"/>
        <rFont val="宋体"/>
        <family val="0"/>
        <charset val="134"/>
      </rPr>
      <t xml:space="preserve">2019</t>
    </r>
    <r>
      <rPr>
        <sz val="10"/>
        <rFont val="Noto Sans"/>
        <family val="2"/>
      </rPr>
      <t xml:space="preserve">〕</t>
    </r>
    <r>
      <rPr>
        <sz val="10"/>
        <rFont val="宋体"/>
        <family val="0"/>
        <charset val="134"/>
      </rPr>
      <t xml:space="preserve">12</t>
    </r>
    <r>
      <rPr>
        <sz val="10"/>
        <rFont val="Noto Sans"/>
        <family val="2"/>
      </rPr>
      <t xml:space="preserve">号）第二十三条：  负责药品监督管理的部门按照有关法律、法规和规章的规定，对执业药师配备情况及其执业活动实施监督检查。监督检查时应当查验《执业药师注册证》、处方审核记录、执业药师挂牌明示、执业药师在岗服务等事项。执业单位和执业药师应当对负责药品监督管理的部门的监督检查予以协助、配合，不得拒绝、阻挠。第二十五条 建立执业药师个人诚信记录，对其执业活动实行信用管理。执业药师的违法违规行为、接受表彰奖励及处分等，作为个人诚信信息由负责药品监督管理的部门及时记入全国执业药师注册管理信息系统；执业药师的继续教育学分，由继续教育管理机构及时记入全国执业药师注册管理信息系统。</t>
    </r>
  </si>
  <si>
    <r>
      <rPr>
        <sz val="10"/>
        <rFont val="宋体"/>
        <family val="0"/>
        <charset val="134"/>
      </rPr>
      <t xml:space="preserve">1.</t>
    </r>
    <r>
      <rPr>
        <sz val="10"/>
        <rFont val="Noto Sans"/>
        <family val="2"/>
      </rPr>
      <t xml:space="preserve">《中华人民共和国药品管理法》第七十六条　医疗机构配制的制剂，应当是本单位临床需要而市场上没有供应的品种，并应当经所在地省、自治区、直辖市人民政府药品监督管理部门批准；但是，法律对配制中药制剂另有规定的除外。医疗机构配制的制剂应当按照规定进行质量检验；合格的，凭医师处方在本单位使用。经国务院药品监督管理部门或者省、自治区、直辖市人民政府药品监督管理部门批准，医疗机构配制的制剂可以在指定的医疗机构之间调剂使用。医疗机构配制的制剂不得在市场上销售。</t>
    </r>
  </si>
  <si>
    <r>
      <rPr>
        <sz val="10"/>
        <rFont val="宋体"/>
        <family val="0"/>
        <charset val="134"/>
      </rPr>
      <t xml:space="preserve">1</t>
    </r>
    <r>
      <rPr>
        <sz val="10"/>
        <rFont val="Noto Sans"/>
        <family val="2"/>
      </rPr>
      <t xml:space="preserve">、《麻醉药品和精神药品管理条例》第五十七条　药品监督管理部门应当根据规定的职责权限，对麻醉药品药用原植物的种植以及麻醉药品和精神药品的实验研究、生产、经营、使用、储存、运输活动进行监督检查。</t>
    </r>
  </si>
  <si>
    <r>
      <rPr>
        <sz val="10"/>
        <rFont val="宋体"/>
        <family val="0"/>
        <charset val="134"/>
      </rPr>
      <t xml:space="preserve">1.</t>
    </r>
    <r>
      <rPr>
        <sz val="10"/>
        <rFont val="Noto Sans"/>
        <family val="2"/>
      </rPr>
      <t xml:space="preserve">《中华人民共和国药品管理法》第九十九条第一款　药品监督管理部门应当依照法律、法规的规定对药品研制、生产、经营和药品使用单位使用药品等活动进行监督检查，必要时可以对为药品研制、生产、经营、使用提供产品或者服务的单位和个人进行延伸检查，有关单位和个人应当予以配合，不得拒绝和隐瞒。</t>
    </r>
    <r>
      <rPr>
        <sz val="10"/>
        <rFont val="宋体"/>
        <family val="0"/>
        <charset val="134"/>
      </rPr>
      <t xml:space="preserve">2</t>
    </r>
    <r>
      <rPr>
        <sz val="10"/>
        <rFont val="Noto Sans"/>
        <family val="2"/>
      </rPr>
      <t xml:space="preserve">、《关于切实加强医疗用毒性药品监管的通知》（国药监安〔</t>
    </r>
    <r>
      <rPr>
        <sz val="10"/>
        <rFont val="宋体"/>
        <family val="0"/>
        <charset val="134"/>
      </rPr>
      <t xml:space="preserve">2002</t>
    </r>
    <r>
      <rPr>
        <sz val="10"/>
        <rFont val="Noto Sans"/>
        <family val="2"/>
      </rPr>
      <t xml:space="preserve">〕</t>
    </r>
    <r>
      <rPr>
        <sz val="10"/>
        <rFont val="宋体"/>
        <family val="0"/>
        <charset val="134"/>
      </rPr>
      <t xml:space="preserve">368</t>
    </r>
    <r>
      <rPr>
        <sz val="10"/>
        <rFont val="Noto Sans"/>
        <family val="2"/>
      </rPr>
      <t xml:space="preserve">号）三、开展毒性药品监管专项检查，切实消除各种不安全隐患。各省、自治区、直辖市药品监督管理部门应迅速组织开展对辖区内毒性药品监管的专项检查。检查主要以《药品管理法》、《药品管理法实施条例》和《医疗用毒性药品管理办法》为依据，检查重点为生产、经营、使用单位安全管理设施和措施，进货和销售渠道，采购、运输、进库、在库、生产或销售是否按规定建立严格的规章制度及制度执行情况，有无完整准确的记录以及帐物相符情况。各级药品监督管理部门要督促各毒性药品生产、经营、使用单位积极进行自查，对检查中发现的问题要及时报告，及时纠正，立即整改。</t>
    </r>
  </si>
  <si>
    <r>
      <rPr>
        <sz val="10"/>
        <rFont val="宋体"/>
        <family val="0"/>
        <charset val="134"/>
      </rPr>
      <t xml:space="preserve">1.</t>
    </r>
    <r>
      <rPr>
        <sz val="10"/>
        <rFont val="Noto Sans"/>
        <family val="2"/>
      </rPr>
      <t xml:space="preserve">《中华人民共和国药品管理法》第九十九条第一款　药品监督管理部门应当依照法律、法规的规定对药品研制、生产、经营和药品使用单位使用药品等活动进行监督检查，必要时可以对为药品研制、生产、经营、使用提供产品或者服务的单位和个人进行延伸检查，有关单位和个人应当予以配合，不得拒绝和隐瞒。</t>
    </r>
    <r>
      <rPr>
        <sz val="10"/>
        <rFont val="宋体"/>
        <family val="0"/>
        <charset val="134"/>
      </rPr>
      <t xml:space="preserve">2</t>
    </r>
    <r>
      <rPr>
        <sz val="10"/>
        <rFont val="Noto Sans"/>
        <family val="2"/>
      </rPr>
      <t xml:space="preserve">、《放射性药品管理办法》第二十一条第一款：“医疗单位使用放射性药品，必须符合国家有关放射性同位素安全和防护的规定。所在地的省、自治区、直辖市药品监督管理部门，应当根据医疗单位核医疗技术人员的水平、设备条件，核发相应等级的《放射性药品使用许可证》，无许可证的医疗单位不得临床使用放射性药品。”</t>
    </r>
  </si>
  <si>
    <r>
      <rPr>
        <sz val="10"/>
        <rFont val="宋体"/>
        <family val="0"/>
        <charset val="134"/>
      </rPr>
      <t xml:space="preserve">1.</t>
    </r>
    <r>
      <rPr>
        <sz val="10"/>
        <rFont val="Noto Sans"/>
        <family val="2"/>
      </rPr>
      <t xml:space="preserve">《中华人民共和国药品管理法》第九十九条第一款　药品监督管理部门应当依照法律、法规的规定对药品研制、生产、经营和药品使用单位使用药品等活动进行监督检查，必要时可以对为药品研制、生产、经营、使用提供产品或者服务的单位和个人进行延伸检查，有关单位和个人应当予以配合，不得拒绝和隐瞒。</t>
    </r>
    <r>
      <rPr>
        <sz val="10"/>
        <rFont val="宋体"/>
        <family val="0"/>
        <charset val="134"/>
      </rPr>
      <t xml:space="preserve">2</t>
    </r>
    <r>
      <rPr>
        <sz val="10"/>
        <rFont val="Noto Sans"/>
        <family val="2"/>
      </rPr>
      <t xml:space="preserve">、《麻醉药品和精神药品管理条例》第五十七条　药品监督管理部门应当根据规定的职责权限，对麻醉药品药用原植物的种植以及麻醉药品和精神药品的实验研究、生产、经营、使用、储存、运输活动进行监督检查。</t>
    </r>
  </si>
  <si>
    <t xml:space="preserve">依法处置。不得违反法律法规</t>
  </si>
  <si>
    <r>
      <rPr>
        <sz val="10"/>
        <rFont val="Noto Sans"/>
        <family val="2"/>
      </rPr>
      <t xml:space="preserve">《企业落实食品安全主体责任监督管理规定》（国家市场监督管理总局令第</t>
    </r>
    <r>
      <rPr>
        <sz val="10"/>
        <rFont val="宋体"/>
        <family val="0"/>
        <charset val="134"/>
      </rPr>
      <t xml:space="preserve">60</t>
    </r>
    <r>
      <rPr>
        <sz val="10"/>
        <rFont val="Noto Sans"/>
        <family val="2"/>
      </rPr>
      <t xml:space="preserve">号）第十五条：“市场监督管理部门应当将企业建立并落实食品安全责任制等管理制度，企业在日管控、周排查、月调度中发现的食品安全风险隐患以及整改情况，作为监督检查的重要内容。”</t>
    </r>
  </si>
  <si>
    <t xml:space="preserve">事前安排</t>
  </si>
  <si>
    <t xml:space="preserve">根据工作计划及餐饮服务经营者信用记录开展检查。</t>
  </si>
  <si>
    <r>
      <rPr>
        <sz val="10"/>
        <rFont val="Noto Sans"/>
        <family val="2"/>
      </rPr>
      <t xml:space="preserve">《中华人民共和国商标法》第六十一条：“对侵犯注册商标专用权的行为，工商行政管理部门有权依法查处；涉嫌犯罪的，应当及时移送司法机关依法处理。”第六十二条：“县级以上工商行政管理部门根据已经取得的违法嫌疑证据或者举报，对涉嫌侵犯他人注册商标专用权的行为进行查处时，可以行使下列职权：（一）询问有关当事人，调查与侵犯他人注册商标专用权有关的情况；（二）查阅、复制当事人与侵权活动有关的合同、发票、账簿以及其他有关资料；（三）对当事人涉嫌从事侵犯他人注册商标专用权活动的场所实施现场检查；（四）检查与侵权活动有关的物品；对有证据证明是侵犯他人注册商标专用权的物品，可以查封或者扣押。  工商行政管理部门依法行使前款规定的职权时，当事人应当予以协助、配合，不得拒绝、阻挠。”《中华人民共和国商标法实施条例》（国务院令第</t>
    </r>
    <r>
      <rPr>
        <sz val="10"/>
        <rFont val="宋体"/>
        <family val="0"/>
        <charset val="134"/>
      </rPr>
      <t xml:space="preserve">651</t>
    </r>
    <r>
      <rPr>
        <sz val="10"/>
        <rFont val="Noto Sans"/>
        <family val="2"/>
      </rPr>
      <t xml:space="preserve">号）第八十二条：“查处商标侵权案件过程中，工商行政管理部门可以要求权利人对涉案商品是否为权利人生产或者其许可生产的产品进行辨认。”</t>
    </r>
  </si>
  <si>
    <t xml:space="preserve">按照法规的规定和程序实施检查，实事求是，证据完整、确凿。监督检查人员不得少于两人，并应当出示行政执法证。</t>
  </si>
  <si>
    <t xml:space="preserve">〈中华人民共和国商标法〉第七十一条　从事商标注册、管理和复审工作的国家机关工作人员玩忽职守、滥用职权、徇私舞弊，违法办理商标注册、管理和复审事项，收受当事人财物，牟取不正当利益，构成犯罪的，依法追究刑事责任；尚不构成犯罪的，依法给予处分。 </t>
  </si>
  <si>
    <t xml:space="preserve">依法处置，不得违反法规</t>
  </si>
  <si>
    <t xml:space="preserve">依法规、按照程序办理信息公开事项。
</t>
  </si>
  <si>
    <t xml:space="preserve">其他法律法规规章文件规定应履行的责任 </t>
  </si>
  <si>
    <r>
      <rPr>
        <sz val="10"/>
        <rFont val="Noto Sans"/>
        <family val="2"/>
      </rPr>
      <t xml:space="preserve">《河南省反不正当竞争条例》（</t>
    </r>
    <r>
      <rPr>
        <sz val="10"/>
        <rFont val="宋体"/>
        <family val="0"/>
        <charset val="134"/>
      </rPr>
      <t xml:space="preserve">199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河南省第八届人民代表大会常务委员会第十一次会议通过，</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河南省第十一届人民代表大会常务委员会公告第</t>
    </r>
    <r>
      <rPr>
        <sz val="10"/>
        <rFont val="宋体"/>
        <family val="0"/>
        <charset val="134"/>
      </rPr>
      <t xml:space="preserve">36</t>
    </r>
    <r>
      <rPr>
        <sz val="10"/>
        <rFont val="Noto Sans"/>
        <family val="2"/>
      </rPr>
      <t xml:space="preserve">号公布第二次修订）第二十七条：“……（三）检查与本条例第六条、第七条和第八条规定的不正当竞争行为有关的财物，必要时县级以上监督检查部门可以责令被检查的经营者说明该商品的来源、数量，并可以书面形式责令其暂停销售，听候检查。发现被检查者有明显转移、隐匿、销毁该财物意图或迹象的，可以对该财物予以封存、扣留、冻结，并在规定的时间内作出处理。采取封存、扣留、冻结行政强制措施的，须经县级以上监督检查部门负责人批准。……”</t>
    </r>
  </si>
  <si>
    <r>
      <rPr>
        <sz val="10"/>
        <rFont val="宋体"/>
        <family val="0"/>
        <charset val="134"/>
      </rPr>
      <t xml:space="preserve">1.</t>
    </r>
    <r>
      <rPr>
        <sz val="10"/>
        <rFont val="Noto Sans"/>
        <family val="2"/>
      </rPr>
      <t xml:space="preserve">决定责任：在监督检查时，由检查人员提出见，经主管领导批准，作出查封扣押相关证据的决定。</t>
    </r>
  </si>
  <si>
    <r>
      <rPr>
        <sz val="10"/>
        <rFont val="宋体"/>
        <family val="0"/>
        <charset val="134"/>
      </rPr>
      <t xml:space="preserve">2.</t>
    </r>
    <r>
      <rPr>
        <sz val="10"/>
        <rFont val="Noto Sans"/>
        <family val="2"/>
      </rPr>
      <t xml:space="preserve">执行责任：查封扣押相应的证据</t>
    </r>
  </si>
  <si>
    <t xml:space="preserve">处理</t>
  </si>
  <si>
    <r>
      <rPr>
        <sz val="10"/>
        <rFont val="宋体"/>
        <family val="0"/>
        <charset val="134"/>
      </rPr>
      <t xml:space="preserve">3.</t>
    </r>
    <r>
      <rPr>
        <sz val="10"/>
        <rFont val="Noto Sans"/>
        <family val="2"/>
      </rPr>
      <t xml:space="preserve">处理责任：查清事实，经主管领导批准在法定期限内作出处理决定。</t>
    </r>
  </si>
  <si>
    <t xml:space="preserve">事后监督</t>
  </si>
  <si>
    <r>
      <rPr>
        <sz val="10"/>
        <rFont val="宋体"/>
        <family val="0"/>
        <charset val="134"/>
      </rPr>
      <t xml:space="preserve">4.</t>
    </r>
    <r>
      <rPr>
        <sz val="10"/>
        <rFont val="Noto Sans"/>
        <family val="2"/>
      </rPr>
      <t xml:space="preserve">事后监督责任：开展后续监督责任。</t>
    </r>
  </si>
  <si>
    <r>
      <rPr>
        <sz val="10"/>
        <rFont val="宋体"/>
        <family val="0"/>
        <charset val="134"/>
      </rPr>
      <t xml:space="preserve">5.</t>
    </r>
    <r>
      <rPr>
        <sz val="10"/>
        <rFont val="Noto Sans"/>
        <family val="2"/>
      </rPr>
      <t xml:space="preserve">法律、法规、规章规定的其他应履行的责任。</t>
    </r>
  </si>
  <si>
    <r>
      <rPr>
        <sz val="10"/>
        <rFont val="Noto Sans"/>
        <family val="2"/>
      </rPr>
      <t xml:space="preserve">《直销管理条例》（国务院令第</t>
    </r>
    <r>
      <rPr>
        <sz val="10"/>
        <rFont val="宋体"/>
        <family val="0"/>
        <charset val="134"/>
      </rPr>
      <t xml:space="preserve">676</t>
    </r>
    <r>
      <rPr>
        <sz val="10"/>
        <rFont val="Noto Sans"/>
        <family val="2"/>
      </rPr>
      <t xml:space="preserve">号）第三十五条：“工商行政管理部门负责对直销企业和直销员及其直销活动实施日常的监督管理。工商行政管理部门可以采取下列措施进行现场检查：……（四）查阅、复制、查封、扣押相关企业与直销活动有关的材料和非法财物。……”</t>
    </r>
  </si>
  <si>
    <t xml:space="preserve">《禁止传销条例》第二十九条   工商行政管理部门、公安机关及其工作人员滥用职权、玩忽职守、徇私舞弊，未依照本条例规定的职责和程序查处传销行为，或者发现传销行为不予查处，或者支持、包庇、纵容传销行为，构成犯罪的，对直接负责的主管人员和其他直接责任人员，依法追究刑事责任；尚不构成犯罪的，依法给予行政处分。</t>
  </si>
  <si>
    <r>
      <rPr>
        <sz val="10"/>
        <rFont val="Noto Sans"/>
        <family val="2"/>
      </rPr>
      <t xml:space="preserve">《禁止传销条例》（国务院令第</t>
    </r>
    <r>
      <rPr>
        <sz val="10"/>
        <rFont val="宋体"/>
        <family val="0"/>
        <charset val="134"/>
      </rPr>
      <t xml:space="preserve">444</t>
    </r>
    <r>
      <rPr>
        <sz val="10"/>
        <rFont val="Noto Sans"/>
        <family val="2"/>
      </rPr>
      <t xml:space="preserve">号）第十四条第一款：“县级以上工商行政管理部门对涉嫌传销行为进行查处时，可以采取下列措施：……（四）查阅、复制、查封、扣押涉嫌传销的有关合同、票据、账簿等资料。（五）查封、扣押涉嫌专门用于传销的产品（商品）、工具、设备、原材料等财物。（六）查封涉嫌传销的经营场所；（八）对有证据证明转移或者隐匿违法资金的，可以申请司法机关予以冻结。……</t>
    </r>
  </si>
  <si>
    <t xml:space="preserve">食盐专营办法》第二十三条　盐业主管部门依法履行监督检查职责，可以采取下列措施：（一）向有关单位和个人了解情况；（二）查阅或者复制有关合同、票据、账簿、购销记录及其他有关资料；
（三）查封、扣押与涉嫌盐业违法行为有关的食盐及原材料，以及用于违法生产或者销售食盐的工具、设备；（四）查封涉嫌违法生产或者销售食盐的场所。采取前款第三项、第四项规定的措施，应当向盐业主管部门主要负责人书面报告，并经批准。盐业主管部门调查涉嫌盐业违法行为，应当遵守《中华人民共和国行政强制法》和其他有关法律、行政法规的规定。</t>
  </si>
  <si>
    <t xml:space="preserve">〈食盐专营办法〉第三十三条 　盐业主管部门以及其他有关部门的工作人员滥用职权、玩忽职守、徇私舞弊，构成犯罪的，依法追究刑事责任；尚不构成犯罪的，依法给予处分。 
</t>
  </si>
  <si>
    <t xml:space="preserve">《食盐专营办法》第二十三条　盐业主管部门依法履行监督检查职责，可以采取下列措施：（一）向有关单位和个人了解情况；（二）查阅或者复制有关合同、票据、账簿、购销记录及其他有关资料；
（三）查封、扣押与涉嫌盐业违法行为有关的食盐及原材料，以及用于违法生产或者销售食盐的工具、设备；（四）查封涉嫌违法生产或者销售食盐的场所。采取前款第三项、第四项规定的措施，应当向盐业主管部门主要负责人书面报告，并经批准。盐业主管部门调查涉嫌盐业违法行为，应当遵守《中华人民共和国行政强制法》和其他有关法律、行政法规的规定。</t>
  </si>
  <si>
    <t xml:space="preserve">〈食盐专营办法〉第三十三条 　盐业主管部门以及其他有关部门的工作人员滥用职权、玩忽职守、徇私舞弊，构成犯罪的，依法追究刑事责任；尚不构成犯罪的，依法给予处分。 </t>
  </si>
  <si>
    <t xml:space="preserve">《中华人民共和国计量法实施细则》第四十四条：“制造、销售未经型式批准或样机试验合格的计量器具新产品的，责令其停止制造、销售，封存该种新产品，没收全部违法所得，可并处三千元以下的罚款。”</t>
  </si>
  <si>
    <t xml:space="preserve">《中华人民共和国计量法实施细则》第五十二条  计量监督管理人员违法失职，徇私舞弊，情节轻微的，给予行政处分；构成犯罪的，依法追究刑事责任。</t>
  </si>
  <si>
    <r>
      <rPr>
        <sz val="10"/>
        <rFont val="Noto Sans"/>
        <family val="2"/>
      </rPr>
      <t xml:space="preserve">《河南省计量监督管理条例》（２０００年５月２７日河南省第九届人民代表大会常务委员会第十六次会议通过根据</t>
    </r>
    <r>
      <rPr>
        <sz val="10"/>
        <rFont val="宋体"/>
        <family val="0"/>
        <charset val="134"/>
      </rPr>
      <t xml:space="preserve">200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河南省第十届人民代表大会常务委员会第十五次会议《关于修改〈河南省计量监督管理条例〉的决定》第一次修正，根据</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河南省第十一届人民代表大会常务委员会第三十次会议《河南省人民代表大会常务委员会关于修改部分地方性法规的决定》第二次修正，根据</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9</t>
    </r>
    <r>
      <rPr>
        <sz val="10"/>
        <rFont val="Noto Sans"/>
        <family val="2"/>
      </rPr>
      <t xml:space="preserve">日河南省第十二届人民代表大会常务委员会第二十次会议《关于修改〈河南省煤炭条例〉等十部地方性法规的决定》第三次修正）　第三十五条：“计量行政主管部门在进行计量监督检查时，有权采取下列措施：</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县级以上质量技术监督部门，有权对有根据认为不符合保障人体健康和人身、财产安全的国家标准、行业标准的计量器具或者有其他严重质量问题的计量器具，依法予以查封或者扣押。</t>
    </r>
  </si>
  <si>
    <r>
      <rPr>
        <sz val="10"/>
        <rFont val="Noto Sans"/>
        <family val="2"/>
      </rPr>
      <t xml:space="preserve">《河南省计量监督管理条例》第四十四条 计量监督管理人员有下列行为之一的，给予行政处分，收缴行政执法证件</t>
    </r>
    <r>
      <rPr>
        <sz val="10"/>
        <rFont val="宋体"/>
        <family val="0"/>
        <charset val="134"/>
      </rPr>
      <t xml:space="preserve">;</t>
    </r>
    <r>
      <rPr>
        <sz val="10"/>
        <rFont val="Noto Sans"/>
        <family val="2"/>
      </rPr>
      <t xml:space="preserve">情节严重，构成犯罪的，依法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玩忽职守、失职渎职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徇私舞弊、索贿受贿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违法办理许可证件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违反规定收费、罚款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有违反法律、法规规定的其他行为的。</t>
    </r>
  </si>
  <si>
    <r>
      <rPr>
        <sz val="10"/>
        <rFont val="Noto Sans"/>
        <family val="2"/>
      </rPr>
      <t xml:space="preserve">《中华人民共和国产品质量法》第十八条第一款</t>
    </r>
    <r>
      <rPr>
        <sz val="10"/>
        <rFont val="宋体"/>
        <family val="0"/>
        <charset val="134"/>
      </rPr>
      <t xml:space="preserve">:“</t>
    </r>
    <r>
      <rPr>
        <sz val="10"/>
        <rFont val="Noto Sans"/>
        <family val="2"/>
      </rPr>
      <t xml:space="preserve">县级以上产品质量监督部门根据已经取得的违法嫌疑证据或者举报，对涉嫌违反本法规定的行为进行查处时，可以行使下列职权：（四）对有根据认为不符合保障人体健康和人身、财产安全的国家标准、行业标准的产品或者有其他严重质量问题的产品，以及直接用于生产、销售该项产品的原辅材料、包装物、生产工具，予以查封或者扣押。”</t>
    </r>
  </si>
  <si>
    <t xml:space="preserve">《中华人民共和国产品质量法》第六十八条  市场监督管理部门的工作人员滥用职权、玩忽职守、徇私舞弊，构成犯罪的，依法追究刑事责任；尚不构成犯罪的，依法给予行政处分。</t>
  </si>
  <si>
    <r>
      <rPr>
        <sz val="10"/>
        <rFont val="Noto Sans"/>
        <family val="2"/>
      </rPr>
      <t xml:space="preserve">《棉花质量监督管理条例》（国务院令第</t>
    </r>
    <r>
      <rPr>
        <sz val="10"/>
        <rFont val="宋体"/>
        <family val="0"/>
        <charset val="134"/>
      </rPr>
      <t xml:space="preserve">470</t>
    </r>
    <r>
      <rPr>
        <sz val="10"/>
        <rFont val="Noto Sans"/>
        <family val="2"/>
      </rPr>
      <t xml:space="preserve">号）第二十条第四项：“棉花质量监督机构在实施棉花质量监督检查过程中，根据违法嫌疑证据或者举报，对涉嫌违反本条例规定的行为进行查处时，可以行使下列职权：（四）对涉嫌掺杂掺假、以次充好、以假充真或者其他有严重质量问题的棉花以及专门用于生产掺杂掺假、以次充好、以假充真的棉花的设备、工具予以查封或者扣押。”第三十八条：“毛、绒、茧丝、麻类纤维的质量监督管理比照本条例执行。”</t>
    </r>
  </si>
  <si>
    <t xml:space="preserve">《棉花质量监督管理条例》第三十五条　政府机关及其工作人员包庇、纵容本地区的棉花质量违法行为，或者阻挠、干预棉花质量监督机构依法对违反本条例的行为进行查处的，依法给予降级或者撤职的行政处分；构成犯罪的，依法追究刑事责任。 </t>
  </si>
  <si>
    <r>
      <rPr>
        <sz val="10"/>
        <rFont val="Noto Sans"/>
        <family val="2"/>
      </rPr>
      <t xml:space="preserve"> 《工业产品生产许可证管理条例》（国务院令第</t>
    </r>
    <r>
      <rPr>
        <sz val="10"/>
        <rFont val="宋体"/>
        <family val="0"/>
        <charset val="134"/>
      </rPr>
      <t xml:space="preserve">440</t>
    </r>
    <r>
      <rPr>
        <sz val="10"/>
        <rFont val="Noto Sans"/>
        <family val="2"/>
      </rPr>
      <t xml:space="preserve">号）第三十七条：“县级以上工业产品生产许可证主管部门根据已经取得的违法嫌疑证据或者举报，对涉嫌违反本条例的行为进行查处并可以行使下列职权；
　　（一）向有关生产、销售或者在经营活动中使用列入目录产品的单位和检验机构的法定代表人、主要负责人和其他有关人员调查、了解有关涉嫌从事违反本条例活动的情况；
　　（二）查阅、复制有关生产、销售或者在经营活动中使用列入目录产品的单位和检验机构的有关合同、发票、账簿以及其他有关资料；
　　（三）对有证据表明属于违反本条例生产、销售或者在经营活动中使用的列入目录产品予以查封或者扣押。
县级以上工商行政管理部门依法对涉嫌违反本条例规定的行为进行查处时，也可以行使前款规定的职权。”</t>
    </r>
  </si>
  <si>
    <r>
      <rPr>
        <sz val="10"/>
        <rFont val="Noto Sans"/>
        <family val="2"/>
      </rPr>
      <t xml:space="preserve"> 《工业产品生产许可证管理条例》第六十一条工业产品生产许可证主管部门的工作人员办理工业产品生产许可证、实施监督检查，索取或者收受他人财物或者谋取其他利益，构成犯罪的，依法追究刑事责任</t>
    </r>
    <r>
      <rPr>
        <sz val="10"/>
        <rFont val="宋体"/>
        <family val="0"/>
        <charset val="134"/>
      </rPr>
      <t xml:space="preserve">;</t>
    </r>
    <r>
      <rPr>
        <sz val="10"/>
        <rFont val="Noto Sans"/>
        <family val="2"/>
      </rPr>
      <t xml:space="preserve">尚不构成犯罪的，依法给予行政处分。</t>
    </r>
  </si>
  <si>
    <t xml:space="preserve">《中华人民共和国特种设备安全法》第六十一条：“负责特种设备安全监督管理的部门在依法履行监督检查职责时，可以行使下列职权：（三）对有证据表明不符合安全技术规范要求或者存在严重事故隐患的特种设备实施查封、扣押；（四）对流入市场的达到报废条件或者已经报废的特种设备实施查封、扣押。（五）对违反本法规定的行为作出行政处罚决定。”</t>
  </si>
  <si>
    <r>
      <rPr>
        <sz val="10"/>
        <rFont val="Noto Sans"/>
        <family val="2"/>
      </rPr>
      <t xml:space="preserve">《麻醉药品和精神药品管理条例》第六十条第二款  药品监督管理部门、卫生主管部门发现生产、经营企业和使用单位的麻醉药品和精神药品管理存在安全隐患时，应当责令其立即排除或者限期排除；对有证据证明可能流入非法渠道的，应当及时采取查封、扣押的行政强制措施，在</t>
    </r>
    <r>
      <rPr>
        <sz val="10"/>
        <rFont val="宋体"/>
        <family val="0"/>
        <charset val="134"/>
      </rPr>
      <t xml:space="preserve">7</t>
    </r>
    <r>
      <rPr>
        <sz val="10"/>
        <rFont val="Noto Sans"/>
        <family val="2"/>
      </rPr>
      <t xml:space="preserve">日内作出行政处理决定，并通报同级公安机关。</t>
    </r>
  </si>
  <si>
    <t xml:space="preserve">〈中华人民共和国药品管理法〉第一百五十条　药品监督管理人员滥用职权、徇私舞弊、玩忽职守的，依法给予处分。
查处假药、劣药违法行为有失职、渎职行为的，对药品监督管理部门直接负责的主管人员和其他直接责任人员依法从重给予处分</t>
  </si>
  <si>
    <r>
      <rPr>
        <sz val="10"/>
        <rFont val="宋体"/>
        <family val="0"/>
        <charset val="134"/>
      </rPr>
      <t xml:space="preserve">1</t>
    </r>
    <r>
      <rPr>
        <sz val="10"/>
        <rFont val="Noto Sans"/>
        <family val="2"/>
      </rPr>
      <t xml:space="preserve">、《药品流通监督管理办法》
第十九条  药品说明书要求低温、冷藏储存的药品，药品生产、经营企业应当按照有关规定，使用低温、冷藏设施设备运输和储存。药品监督管理部门发现药品生产、经营企业违反本条前款规定的，应当立即查封、扣押所涉药品，并依法进行处理。</t>
    </r>
  </si>
  <si>
    <t xml:space="preserve">《药品管理法》第一百条第二款：对有证据证明可能危害人体健康的药品及其有关材料，药品监督管理部门可以查封、扣押，并在七日内作出行政处理决定；药品需要检验的，应当自检验报告书发出之日起十五日内作出行政处理决定</t>
  </si>
  <si>
    <r>
      <rPr>
        <sz val="10"/>
        <rFont val="宋体"/>
        <family val="0"/>
        <charset val="134"/>
      </rPr>
      <t xml:space="preserve">1</t>
    </r>
    <r>
      <rPr>
        <sz val="10"/>
        <rFont val="Noto Sans"/>
        <family val="2"/>
      </rPr>
      <t xml:space="preserve">、《麻醉药品和精神药品管理条例》第六十条第二款  药品监督管理部门、卫生主管部门发现生产、经营企业和使用单位的麻醉药品和精神药品管理存在安全隐患时，应当责令其立即排除或者限期排除；对有证据证明可能流入非法渠道的，应当及时采取查封、扣押的行政强制措施，在</t>
    </r>
    <r>
      <rPr>
        <sz val="10"/>
        <rFont val="宋体"/>
        <family val="0"/>
        <charset val="134"/>
      </rPr>
      <t xml:space="preserve">7</t>
    </r>
    <r>
      <rPr>
        <sz val="10"/>
        <rFont val="Noto Sans"/>
        <family val="2"/>
      </rPr>
      <t xml:space="preserve">日内作出行政处理决定，并通报同级公安机关。</t>
    </r>
  </si>
  <si>
    <t xml:space="preserve">《麻醉药品和精神药品管理条例第六十五条 　药品监督管理部门、卫生主管部门违反本条例的规定，有下列情形之一的，由其上级行政机关或者监察机关责令改正；情节严重的，对直接负责的主管人员和其他直接责任人员依法给予行政处分；构成犯罪的，依法追究刑事责任： 
（一）对不符合条件的申请人准予行政许可或者超越法定职权作出准予行政许可决定的； 
（二）未到场监督销毁过期、损坏的麻醉药品和精神药品的； 
（三）未依法履行监督检查职责，应当发现而未发现违法行为、发现违法行为不及时查处，或者未依照本条例规定的程序实施监督检查的； 
（四）违反本条例规定的其他失职、渎职行为。 
</t>
  </si>
  <si>
    <r>
      <rPr>
        <sz val="10"/>
        <rFont val="宋体"/>
        <family val="0"/>
        <charset val="134"/>
      </rPr>
      <t xml:space="preserve">1</t>
    </r>
    <r>
      <rPr>
        <sz val="10"/>
        <rFont val="Noto Sans"/>
        <family val="2"/>
      </rPr>
      <t xml:space="preserve">、《麻醉药品和精神药品管理条例》
第六十条第二款  药品监督管理部门、卫生主管部门发现生产、经营企业和使用单位的麻醉药品和精神药品管理存在安全隐患时，应当责令其立即排除或者限期排除；对有证据证明可能流入非法渠道的，应当及时采取查封、扣押的行政强制措施，在</t>
    </r>
    <r>
      <rPr>
        <sz val="10"/>
        <rFont val="宋体"/>
        <family val="0"/>
        <charset val="134"/>
      </rPr>
      <t xml:space="preserve">7</t>
    </r>
    <r>
      <rPr>
        <sz val="10"/>
        <rFont val="Noto Sans"/>
        <family val="2"/>
      </rPr>
      <t xml:space="preserve">日内作出行政处理决定，并通报同级公安机关。</t>
    </r>
  </si>
  <si>
    <r>
      <rPr>
        <sz val="10"/>
        <rFont val="Noto Sans"/>
        <family val="2"/>
      </rPr>
      <t xml:space="preserve">《医疗器械网络销售监督管理办法》国家食品药品监督管理总局令第</t>
    </r>
    <r>
      <rPr>
        <sz val="10"/>
        <rFont val="宋体"/>
        <family val="0"/>
        <charset val="134"/>
      </rPr>
      <t xml:space="preserve">38</t>
    </r>
    <r>
      <rPr>
        <sz val="10"/>
        <rFont val="Noto Sans"/>
        <family val="2"/>
      </rPr>
      <t xml:space="preserve">号第二十九条 食品药品监督管理部门开展医疗器械网络销售日常监督管理，或者对涉嫌违法违规的医疗器械网络销售行为进行查处时，有权采取下列措施：（一）进入企业医疗器械经营场所、办公场所和服务器所在地等实施现场检查；（二）对网络销售的医疗器械进行抽样检验；（三）询问有关人员，调查企业从事医疗器械网络销售行为的相关情况；（四）查阅、复制企业的交易数据、合同、票据、账簿以及其他相关资料；（五）调取网络销售的技术监测、记录资料；（六）依法查封扣押数据存储介质等；（七）法律、法规规定可以采取的其他措施。</t>
    </r>
  </si>
  <si>
    <r>
      <rPr>
        <sz val="10"/>
        <rFont val="宋体"/>
        <family val="0"/>
        <charset val="134"/>
      </rPr>
      <t xml:space="preserve">1</t>
    </r>
    <r>
      <rPr>
        <sz val="10"/>
        <rFont val="Noto Sans"/>
        <family val="2"/>
      </rPr>
      <t xml:space="preserve">、《医疗器械监督管理条例》
第五十四条 食品药品监督管理部门在监督检查中有下列职权：（一）进入现场实施检查、抽取样品；（二）查阅、复制、查封、扣押有关合同、票据、账簿以及其他有关资料；（三）查封、扣押不符合法定要求的医疗器械，违法使用的零配件、原材料以及用于违法生产医疗器械的工具、设备；（四）查封违反本条例规定从事医疗器械生产经营活动的场所。食品药品监督管理部门进行监督检查，应当出示执法证件，保守被检查单位的商业秘密。有关单位和个人应当对食品药品监督管理部门的监督检查予以配合，不得隐瞒有关情况。
</t>
    </r>
    <r>
      <rPr>
        <sz val="10"/>
        <rFont val="宋体"/>
        <family val="0"/>
        <charset val="134"/>
      </rPr>
      <t xml:space="preserve">2</t>
    </r>
    <r>
      <rPr>
        <sz val="10"/>
        <rFont val="Noto Sans"/>
        <family val="2"/>
      </rPr>
      <t xml:space="preserve">、《药品医疗器械飞行检查办法》
第十九条 检查组认为证据可能灭失或者以后难以取得的，以及需要采取行政强制措施的，可以通知被检查单位所在地食品药品监督管理部门。被检查单位所在地食品药品监督管理部门应当依法采取证据保全或者行政强制措施。</t>
    </r>
  </si>
  <si>
    <t xml:space="preserve">《中华人民共和国商标法》第六十二条：“县级以上工商行政管理部门根据已经取得的违法嫌疑证据或者举报，对涉嫌侵犯他人注册商标专用权的行为进行查处时，可以行使下列职权：（一）询问有关当事人，调查与侵犯他人注册商标专用权有关的情况；（二）查阅、复制当事人与侵权活动有关的合同、发票、账簿以及其他有关资料；（三）对当事人涉嫌从事侵犯他人注册商标专用权活动的场所实施现场检查；（四）检查与侵权活动有关的物品；对有证据证明是侵犯他人注册商标专用权的物品，可以查封或者扣押。工商行政管理部门依法行使前款规定的职权时，当事人应当予以协助、配合，不得拒绝、阻挠。在查处商标侵权案件过程中，对商标权属存在争议或者权利人同时向人民法院提起商标侵权诉讼的，工商行政管理部门可以中止案件的查处。中止原因消除后，应当恢复或者终结案件查处程序。”</t>
  </si>
  <si>
    <r>
      <rPr>
        <sz val="10"/>
        <rFont val="Noto Sans"/>
        <family val="2"/>
      </rPr>
      <t xml:space="preserve">《中华人民共和国商标法实施条例》（国务院令第</t>
    </r>
    <r>
      <rPr>
        <sz val="10"/>
        <rFont val="宋体"/>
        <family val="0"/>
        <charset val="134"/>
      </rPr>
      <t xml:space="preserve">651</t>
    </r>
    <r>
      <rPr>
        <sz val="10"/>
        <rFont val="Noto Sans"/>
        <family val="2"/>
      </rPr>
      <t xml:space="preserve">号）第七十二条：“ 商标持有人依照商标法第十三条规定请求驰名商标保护的，可以向工商行政管理部门提出请求。经商标局依照商标法第十四条规定认定为驰名商标的，由工商行政管理部门责令停止违反商标法第十三条规定使用商标的行为，收缴、销毁违法使用的商标标识</t>
    </r>
    <r>
      <rPr>
        <sz val="10"/>
        <rFont val="宋体"/>
        <family val="0"/>
        <charset val="134"/>
      </rPr>
      <t xml:space="preserve">;</t>
    </r>
    <r>
      <rPr>
        <sz val="10"/>
        <rFont val="Noto Sans"/>
        <family val="2"/>
      </rPr>
      <t xml:space="preserve">商标标识与商品难以分离的，一并收缴、销毁。”</t>
    </r>
  </si>
  <si>
    <r>
      <rPr>
        <sz val="10"/>
        <rFont val="Noto Sans"/>
        <family val="2"/>
      </rPr>
      <t xml:space="preserve">  《产品质量法》第十八条：“县级以上市场监督管理部门根据已经取得的违法嫌疑证据或者举报，对涉嫌违反本法规定的行为进行查处时，可以行使下列职权：</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当事人涉嫌从事违反本法的生产、销售活动的场所实施现场检查；</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向当事人的法定代表人、主要负责人和其他有关人员调查、了解与涉嫌从事违反本法的生产、销售活动有关的情况；</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查阅、复制当事人有关的合同、发票、帐簿以及其他有关资料；</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对有根据认为不符合保障人体健康和人身、财产安全的国家标准、行业标准的产品或者有其他严重质量问题的产品，以及直接用于生产、销售该项产品的原辅材料、包装物、生产工具，予以查封或者扣押。”</t>
    </r>
  </si>
  <si>
    <r>
      <rPr>
        <sz val="10"/>
        <rFont val="Noto Sans"/>
        <family val="2"/>
      </rPr>
      <t xml:space="preserve">《易制毒化学品管理条例》</t>
    </r>
    <r>
      <rPr>
        <sz val="10"/>
        <rFont val="宋体"/>
        <family val="0"/>
        <charset val="134"/>
      </rPr>
      <t xml:space="preserve">(</t>
    </r>
    <r>
      <rPr>
        <sz val="10"/>
        <rFont val="Noto Sans"/>
        <family val="2"/>
      </rPr>
      <t xml:space="preserve">国务院令第</t>
    </r>
    <r>
      <rPr>
        <sz val="10"/>
        <rFont val="宋体"/>
        <family val="0"/>
        <charset val="134"/>
      </rPr>
      <t xml:space="preserve">445</t>
    </r>
    <r>
      <rPr>
        <sz val="10"/>
        <rFont val="Noto Sans"/>
        <family val="2"/>
      </rPr>
      <t xml:space="preserve">号</t>
    </r>
    <r>
      <rPr>
        <sz val="10"/>
        <rFont val="宋体"/>
        <family val="0"/>
        <charset val="134"/>
      </rPr>
      <t xml:space="preserve">)</t>
    </r>
    <r>
      <rPr>
        <sz val="10"/>
        <rFont val="Noto Sans"/>
        <family val="2"/>
      </rPr>
      <t xml:space="preserve">第三十二条：“县级以上人民政府公安机关、负责药品监督管理的部门、安全生产监督管理部门、商务主管部门、卫生主管部门、价格主管部门、铁路主管部门、交通主管部门、市场监督管理部门、生态环境主管部门和海关，应当依照本条例和有关法律、行政法规的规定，在各自的职责范围内，加强对易制毒化学品生产、经营、购买、运输、价格以及进口、出口的监督检查；对非法生产、经营、购买、运输易制毒化学品，或者走私易制毒化学品的行为，依法予以查处。前款规定的行政主管部门在进行易制毒化学品监督检查时，可以依法查看现场、查阅和复制有关资料、记录有关情况、扣押相关的证据材料和违法物品；必要时，可以临时查封有关场所。被检查的单位或者个人应当如实提供有关情况和材料、物品，不得拒绝或者隐匿。”</t>
    </r>
  </si>
  <si>
    <t xml:space="preserve">《易制毒化学品管理条例》第四十三条　易制毒化学品行政主管部门工作人员在管理工作中有应当许可而不许可、不应当许可而滥许可，不依法受理备案，以及其他滥用职权、玩忽职守、徇私舞弊行为的，依法给予行政处分；构成犯罪的，依法追究刑事责任。</t>
  </si>
  <si>
    <r>
      <rPr>
        <sz val="10"/>
        <rFont val="Noto Sans"/>
        <family val="2"/>
      </rPr>
      <t xml:space="preserve">  《工业产品生产许可证管理条例》（国务院令第</t>
    </r>
    <r>
      <rPr>
        <sz val="10"/>
        <rFont val="宋体"/>
        <family val="0"/>
        <charset val="134"/>
      </rPr>
      <t xml:space="preserve">440</t>
    </r>
    <r>
      <rPr>
        <sz val="10"/>
        <rFont val="Noto Sans"/>
        <family val="2"/>
      </rPr>
      <t xml:space="preserve">号）第三十七条：“县级以上工业产品生产许可证主管部门根据已经取得的违法嫌疑证据或者举报，对涉嫌违反本条例的行为进行查处并可以行使下列职权：（一）向有关生产、销售或者在经营活动中使用列入目录产品的单位和检验机构的法定代表人、主要负责人和其他有关人员调查、了解有关涉嫌从事违反本条例活动的情况；（二）查阅、复制有关生产、销售或者在经营活动中使用列入目录产品的单位和检验机构的有关合同、发票、账簿以及其他有关资料；（三）对有证据表明属于违反本条例生产、销售或者在经营活动中使用的列入目录产品予以查封或者扣押。县级以上工商行政管理部门依法对涉嫌违反本条例规定的行为进行查处时，也可以行使前款规定的职权。”</t>
    </r>
  </si>
  <si>
    <r>
      <rPr>
        <sz val="10"/>
        <rFont val="Noto Sans"/>
        <family val="2"/>
      </rPr>
      <t xml:space="preserve">《金银管理条例》</t>
    </r>
    <r>
      <rPr>
        <sz val="10"/>
        <rFont val="宋体"/>
        <family val="0"/>
        <charset val="134"/>
      </rPr>
      <t xml:space="preserve">(</t>
    </r>
    <r>
      <rPr>
        <sz val="10"/>
        <rFont val="Noto Sans"/>
        <family val="2"/>
      </rPr>
      <t xml:space="preserve">国务院令第</t>
    </r>
    <r>
      <rPr>
        <sz val="10"/>
        <rFont val="宋体"/>
        <family val="0"/>
        <charset val="134"/>
      </rPr>
      <t xml:space="preserve">588</t>
    </r>
    <r>
      <rPr>
        <sz val="10"/>
        <rFont val="Noto Sans"/>
        <family val="2"/>
      </rPr>
      <t xml:space="preserve">号</t>
    </r>
    <r>
      <rPr>
        <sz val="10"/>
        <rFont val="宋体"/>
        <family val="0"/>
        <charset val="134"/>
      </rPr>
      <t xml:space="preserve">)</t>
    </r>
    <r>
      <rPr>
        <sz val="10"/>
        <rFont val="Noto Sans"/>
        <family val="2"/>
      </rPr>
      <t xml:space="preserve">第八条 ：“金银的收购，统一由中国人民银行办理。除经中国人民银行许可、委托的以外，任何单位和个人不得收购金银。”第九条：“从事金银生产（包括矿藏生产和冶炼副产）的厂矿企业、农村社队、部队和个人所采炼的金银，必须全部交售给中国人民银行，不得自行销售、交换和留用。前款所列生产单位 ， 对生产过程中的金银成品和半成品， 必须按照有关规定加强管理，不得私自销售和处理。”第十条：“国家鼓励经营单位和使用金银的单位， 从伴生金银的矿种和含金银的废渣、废液、废料中回收金银。前款所列单位必须将回收的金银交售给中国人民银行，不得自行销售、交换和留用。但是，经中国人民银行许可，使用金银的单位将回收的金银重新利用的除外。”第十一条：“境内机构从国外进口的金银和矿产品中采炼的副产金银，除经中国人民银行允许留用的或者按照规定用于进料加工复出口的金银以外，一律交售给中国人民银行，不得自行销售、交换和留用。”第三十一条：“违反本条例的下列行为，根据情节轻重，分别由中国人民银行、工商行政管理机关和海关按照各自的职责权限给予以下处罚</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违反本条例第八、九、十、十一条规定，擅自收购、销售、交换和留用金银的，由中国人民银行或者工商行政管理机关予以强制收购或者贬值收购。情节严重的，工商行政管理机关可并处以罚款，或者单处以没收。违反本条例第八、九、十、十一条规定的，工商行政管理机关可另处以吊销营业执照。</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违反本条例第十三条规定，私自熔化、销毁、占有出土无主金银的，由中国人民银行追回实物或者由工商行政管理机关处以罚款。</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违反本条例第十七条规定擅自改变使用用途或者转让金银原材料的，由中国人民银行予以警告，或者追回已配售的金银。情节严重的，处以罚款直至停止供应。</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违反本条例第十九、二十、二十一、二十二、二十三条规定，未经批准私自经营的，或者擅自改变经营范围的，或者套购、挪用、克扣金银的，由工商行政管理机关处以罚款或者没收。情节严重的，可并处以吊销营业执照、责令停业。</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违反本条例第七条规定，将金银计价使用、私相买卖、借贷抵押的，由中国人民银行或者工商行政管理机关予以强制收购或者贬值收购。情节严重的，由工商行政管理机关处以罚款或者没收。</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违反本条例第五章有关金银进出国境管理规定或者用各种方法偷运金银出境的，由海关依据本条例和国家海关法规处理。</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违反本条例第十四条规定的，由中国人民银行予以收兑。对直接责任人员由有关单位追究行政责任。”</t>
    </r>
  </si>
  <si>
    <t xml:space="preserve">《河南省行政执法条例》第四十五条行政执法人员有下列行为之一的，视情节轻重给予批评教育、离岗培训、调离执法岗位、取消行政执法资格等处理或者依法给予处分；构成犯罪的，依法追究刑事责任：（一）在调查、检查或者核查时，未依法出示行政执法证的；（二）不履行行政执法职责的；（三）违反法定程序的；（四）在执法过程中有不文明行为的；（五）超越职权或者滥用职权的；（六）对申诉、控告、检举者打击报复的；（七）拒绝或者阻碍行政执法监督人员依法履行监督职责的；（八）有其他违法失职行为的。</t>
  </si>
  <si>
    <r>
      <rPr>
        <sz val="10"/>
        <rFont val="Noto Sans"/>
        <family val="2"/>
      </rPr>
      <t xml:space="preserve">《军服管理条例》（国务院、中央军事委员会令第</t>
    </r>
    <r>
      <rPr>
        <sz val="10"/>
        <rFont val="宋体"/>
        <family val="0"/>
        <charset val="134"/>
      </rPr>
      <t xml:space="preserve">547</t>
    </r>
    <r>
      <rPr>
        <sz val="10"/>
        <rFont val="Noto Sans"/>
        <family val="2"/>
      </rPr>
      <t xml:space="preserve">号）第十二条第二款：“工商行政管理部门发现涉嫌非法生产、销售军服或者军服仿制品的行为时，可以查封、扣押涉嫌物品。”</t>
    </r>
  </si>
  <si>
    <r>
      <rPr>
        <sz val="10"/>
        <rFont val="Noto Sans"/>
        <family val="2"/>
      </rPr>
      <t xml:space="preserve">《军服管理条例》第十七条 公务员和现役军人在军服管理工作中滥用职权、玩忽职守、徇私舞弊的，依法给予处分</t>
    </r>
    <r>
      <rPr>
        <sz val="10"/>
        <rFont val="宋体"/>
        <family val="0"/>
        <charset val="134"/>
      </rPr>
      <t xml:space="preserve">;</t>
    </r>
    <r>
      <rPr>
        <sz val="10"/>
        <rFont val="Noto Sans"/>
        <family val="2"/>
      </rPr>
      <t xml:space="preserve">构成犯罪的，依法追究刑事责任。</t>
    </r>
  </si>
  <si>
    <r>
      <rPr>
        <sz val="10"/>
        <rFont val="Noto Sans"/>
        <family val="2"/>
      </rPr>
      <t xml:space="preserve">《工商行政管理机关股权出质登记办法》</t>
    </r>
    <r>
      <rPr>
        <sz val="10"/>
        <rFont val="宋体"/>
        <family val="0"/>
        <charset val="134"/>
      </rPr>
      <t xml:space="preserve">(2016</t>
    </r>
    <r>
      <rPr>
        <sz val="10"/>
        <rFont val="Noto Sans"/>
        <family val="2"/>
      </rPr>
      <t xml:space="preserve">修订</t>
    </r>
    <r>
      <rPr>
        <sz val="10"/>
        <rFont val="宋体"/>
        <family val="0"/>
        <charset val="134"/>
      </rPr>
      <t xml:space="preserve">)</t>
    </r>
    <r>
      <rPr>
        <sz val="10"/>
        <rFont val="Noto Sans"/>
        <family val="2"/>
      </rPr>
      <t xml:space="preserve">（国家工商行政管理总局令第</t>
    </r>
    <r>
      <rPr>
        <sz val="10"/>
        <rFont val="宋体"/>
        <family val="0"/>
        <charset val="134"/>
      </rPr>
      <t xml:space="preserve">86</t>
    </r>
    <r>
      <rPr>
        <sz val="10"/>
        <rFont val="Noto Sans"/>
        <family val="2"/>
      </rPr>
      <t xml:space="preserve">号）第一条为规范股权出质登记行为，根据《中华人民共和国物权法》等法律的规定，制定本办法。第二条以持有的有限责任公司和股份有限公司股权出质，办理出质登记的，适用本办法。已在证券登记结算机构登记的股份有限公司的股权除外。第三条负责出质股权所在公司登记的工商行政管理机关是股权出质登记机关（以下简称登记机关）。 各级工商行政管理机关的企业登记机构是股权出质登记机构。</t>
    </r>
  </si>
  <si>
    <t xml:space="preserve">受理（审查）</t>
  </si>
  <si>
    <t xml:space="preserve">依法审查企业提交的材料；一次性告知补正材料；依法受理或不予受理（不予受理的依法告知理由）。</t>
  </si>
  <si>
    <t xml:space="preserve">第十五条登记机关应当将股权出质登记事项在企业信用信息公示系统公示，供社会公众查询。
因自身原因导致股权出质登记事项记载错误的，登记机关应当及时予以更正。</t>
  </si>
  <si>
    <t xml:space="preserve">作出决定，（对于不予行政登记的，书面告知申请人，并说明理由）。</t>
  </si>
  <si>
    <t xml:space="preserve">制作送达文书；按规定送达当事人。</t>
  </si>
  <si>
    <r>
      <rPr>
        <sz val="10"/>
        <rFont val="宋体"/>
        <family val="0"/>
        <charset val="134"/>
      </rPr>
      <t xml:space="preserve">1.</t>
    </r>
    <r>
      <rPr>
        <sz val="10"/>
        <rFont val="Noto Sans"/>
        <family val="2"/>
      </rPr>
      <t xml:space="preserve">《中华人民共和国药品管理法》第十五条 开办药品经营企业必须具备以下条件：（一）具有依法经过资格认定的药学技术人员；（二）具有与所经营药品相适应的营业场所、设备、仓储设施、卫生环境；（三）具有与所经营药品相适应的质量管理机构或者人员；（四）具有保证所经营药品质量的规章制度。 
</t>
    </r>
    <r>
      <rPr>
        <sz val="10"/>
        <rFont val="宋体"/>
        <family val="0"/>
        <charset val="134"/>
      </rPr>
      <t xml:space="preserve">2.</t>
    </r>
    <r>
      <rPr>
        <sz val="10"/>
        <rFont val="Noto Sans"/>
        <family val="2"/>
      </rPr>
      <t xml:space="preserve">《中华人民共和国药品管理法实施条例》（国务院令第</t>
    </r>
    <r>
      <rPr>
        <sz val="10"/>
        <rFont val="宋体"/>
        <family val="0"/>
        <charset val="134"/>
      </rPr>
      <t xml:space="preserve">360</t>
    </r>
    <r>
      <rPr>
        <sz val="10"/>
        <rFont val="Noto Sans"/>
        <family val="2"/>
      </rPr>
      <t xml:space="preserve">号） 第十五条 国家实行处方药和非处方药分类管理制度。国家根据非处方药品的安全性，将非处方药分为甲类非处方药和乙类非处方药。 经营处方药、甲类非处方药的药品零售企业，应当配备执业药师或者其他依法经资格认定的药学技术人员。经营乙类非处方药的药品零售企业，应当配备经设区的市级药品监督管理机构或者省、自治区、直辖市人民政府药品监督管理部门直接设置的县级药品监督管理机构组织考核合格的业务人员。 
</t>
    </r>
    <r>
      <rPr>
        <sz val="10"/>
        <rFont val="宋体"/>
        <family val="0"/>
        <charset val="134"/>
      </rPr>
      <t xml:space="preserve">3.</t>
    </r>
    <r>
      <rPr>
        <sz val="10"/>
        <rFont val="Noto Sans"/>
        <family val="2"/>
      </rPr>
      <t xml:space="preserve">《药品经营许可证管理办法》（国家食品药品监督管理局令第</t>
    </r>
    <r>
      <rPr>
        <sz val="10"/>
        <rFont val="宋体"/>
        <family val="0"/>
        <charset val="134"/>
      </rPr>
      <t xml:space="preserve">6</t>
    </r>
    <r>
      <rPr>
        <sz val="10"/>
        <rFont val="Noto Sans"/>
        <family val="2"/>
      </rPr>
      <t xml:space="preserve">号）第五条  开办药品零售企业，应符合当地常住人口数量、地域、交通状况和实际需要的要求，符合方便群众购药的原则，并符合以下设置规定：（一）具有保证所经营药品质量的规章制度；（二）具有依法经过资格认定的药学技术人员；</t>
    </r>
  </si>
  <si>
    <t xml:space="preserve">个人依法应当提交的材料；一次性告知补正材料；依法受理或不受理（不受理的告知理由）</t>
  </si>
  <si>
    <r>
      <rPr>
        <sz val="10"/>
        <rFont val="Noto Sans"/>
        <family val="2"/>
      </rPr>
      <t xml:space="preserve">《企业名称登记管理规定》（国务院批准，国家工商行政管理局令第</t>
    </r>
    <r>
      <rPr>
        <sz val="10"/>
        <rFont val="宋体"/>
        <family val="0"/>
        <charset val="134"/>
      </rPr>
      <t xml:space="preserve">7</t>
    </r>
    <r>
      <rPr>
        <sz val="10"/>
        <rFont val="Noto Sans"/>
        <family val="2"/>
      </rPr>
      <t xml:space="preserve">号发布，国务院令第</t>
    </r>
    <r>
      <rPr>
        <sz val="10"/>
        <rFont val="宋体"/>
        <family val="0"/>
        <charset val="134"/>
      </rPr>
      <t xml:space="preserve">628</t>
    </r>
    <r>
      <rPr>
        <sz val="10"/>
        <rFont val="Noto Sans"/>
        <family val="2"/>
      </rPr>
      <t xml:space="preserve">号修订）第二十五条两个以上企业因已登记注册的企业名称相同或者近似而发生争议时，登记主管机关依照注册在先原则处理。中国企业的企业名称与外国（地区）企业的企业名称在中国境内发生争议并向登记主管机关申请裁决时，由国家工商行政管理局依据我国缔结或者参加的国际条约的规定的原则或者本规定处理。【规章】《企业名称登记管理实施办法》（</t>
    </r>
    <r>
      <rPr>
        <sz val="10"/>
        <rFont val="宋体"/>
        <family val="0"/>
        <charset val="134"/>
      </rPr>
      <t xml:space="preserve">2004</t>
    </r>
    <r>
      <rPr>
        <sz val="10"/>
        <rFont val="Noto Sans"/>
        <family val="2"/>
      </rPr>
      <t xml:space="preserve">年国家工商总局令第</t>
    </r>
    <r>
      <rPr>
        <sz val="10"/>
        <rFont val="宋体"/>
        <family val="0"/>
        <charset val="134"/>
      </rPr>
      <t xml:space="preserve">10</t>
    </r>
    <r>
      <rPr>
        <sz val="10"/>
        <rFont val="Noto Sans"/>
        <family val="2"/>
      </rPr>
      <t xml:space="preserve">号）第四十二条企业因名称与他人发生争议，可以向工商行政管理机关申请处理，也可以向人民法院起诉。</t>
    </r>
  </si>
  <si>
    <t xml:space="preserve">窗口收取申请人申请材料，材料不齐全或不符合法定形式的，一次告知需不正的材料；材料齐全，符合法定形式的，决定受理。</t>
  </si>
  <si>
    <t xml:space="preserve">《企业名称登记管理规定》第二十四条　申请人登记或者使用企业名称违反本规定的，依照企业登记相关法律、行政法规的规定予以处罚。
企业登记机关对不符合本规定的企业名称予以登记，或者对符合本规定的企业名称不予登记的，对直接负责的主管人员和其他直接责任人员，依法给予行政处分。
</t>
  </si>
  <si>
    <t xml:space="preserve">审查调查</t>
  </si>
  <si>
    <t xml:space="preserve">依据企业申请，依法对相对应企业进行调查，对企业名称争议事项依法进行核实。</t>
  </si>
  <si>
    <t xml:space="preserve">依据调查核实结果，依法作出《行政裁决书》</t>
  </si>
  <si>
    <r>
      <rPr>
        <sz val="10"/>
        <rFont val="宋体"/>
        <family val="0"/>
        <charset val="134"/>
      </rPr>
      <t xml:space="preserve">15</t>
    </r>
    <r>
      <rPr>
        <sz val="10"/>
        <rFont val="Noto Sans"/>
        <family val="2"/>
      </rPr>
      <t xml:space="preserve">日内送达申请人。</t>
    </r>
  </si>
  <si>
    <r>
      <rPr>
        <sz val="10"/>
        <rFont val="Noto Sans"/>
        <family val="2"/>
      </rPr>
      <t xml:space="preserve">【行政法规】《中华人民共和国药品管理法》第一百零六条药品监督管理部门应当公布本部门的电子邮件地址、电话，接受咨询、投诉、举报，并依法及时答复、核实、处理。对查证属实的举报，按照有关规定给予举报人奖励。《化妆品监督管理条例》（国务院令第</t>
    </r>
    <r>
      <rPr>
        <sz val="10"/>
        <rFont val="宋体"/>
        <family val="0"/>
        <charset val="134"/>
      </rPr>
      <t xml:space="preserve">727</t>
    </r>
    <r>
      <rPr>
        <sz val="10"/>
        <rFont val="Noto Sans"/>
        <family val="2"/>
      </rPr>
      <t xml:space="preserve">号）第五十八条　负责药品监督管理的部门应当公布本部门的网站地址、电子邮件地址或者电话，接受咨询、投诉、举报，并及时答复或者处理。对查证属实的举报，按照国家有关规定给予举报人奖励。 《医疗器械监督管理条例》（国务院令第</t>
    </r>
    <r>
      <rPr>
        <sz val="10"/>
        <rFont val="宋体"/>
        <family val="0"/>
        <charset val="134"/>
      </rPr>
      <t xml:space="preserve">650</t>
    </r>
    <r>
      <rPr>
        <sz val="10"/>
        <rFont val="Noto Sans"/>
        <family val="2"/>
      </rPr>
      <t xml:space="preserve">号） 第六十一条第二款有关医疗器械研制、生产、经营、使用行为的举报经调查属实的，食品药品监督管理等部门对举报人应当给予奖励。 【规范性文件】《国家食品药品监督管理局财政部关于印发食品药品违法行为举报奖励办法的通知》（国食药监办</t>
    </r>
    <r>
      <rPr>
        <sz val="10"/>
        <rFont val="宋体"/>
        <family val="0"/>
        <charset val="134"/>
      </rPr>
      <t xml:space="preserve">[2013]13</t>
    </r>
    <r>
      <rPr>
        <sz val="10"/>
        <rFont val="Noto Sans"/>
        <family val="2"/>
      </rPr>
      <t xml:space="preserve">号） 第二条本办法适用于各级食品药品监督管理部门，对自然人、法人和其他组织以来信、走访、网络、电话等方式，举报属于其监管职责范围内的药品、医疗器械、保健食品、化妆品在研制、生产、流通和使用环节违法行为，经查证属实并依法作出处理后，根据举报人的申请，予以相应物质及精神奖励的行为。 第八条举报奖励标准应根据举报案件的货值金额、等级以及案件性质等因素综合评定，具体奖励标准如下： （一）属于一级举报奖励的，按案件货值金额的</t>
    </r>
    <r>
      <rPr>
        <sz val="10"/>
        <rFont val="宋体"/>
        <family val="0"/>
        <charset val="134"/>
      </rPr>
      <t xml:space="preserve">4%</t>
    </r>
    <r>
      <rPr>
        <sz val="10"/>
        <rFont val="Noto Sans"/>
        <family val="2"/>
      </rPr>
      <t xml:space="preserve">～</t>
    </r>
    <r>
      <rPr>
        <sz val="10"/>
        <rFont val="宋体"/>
        <family val="0"/>
        <charset val="134"/>
      </rPr>
      <t xml:space="preserve">6%</t>
    </r>
    <r>
      <rPr>
        <sz val="10"/>
        <rFont val="Noto Sans"/>
        <family val="2"/>
      </rPr>
      <t xml:space="preserve">给予奖励；按比例计算奖励金额不足</t>
    </r>
    <r>
      <rPr>
        <sz val="10"/>
        <rFont val="宋体"/>
        <family val="0"/>
        <charset val="134"/>
      </rPr>
      <t xml:space="preserve">500</t>
    </r>
    <r>
      <rPr>
        <sz val="10"/>
        <rFont val="Noto Sans"/>
        <family val="2"/>
      </rPr>
      <t xml:space="preserve">元的，按</t>
    </r>
    <r>
      <rPr>
        <sz val="10"/>
        <rFont val="宋体"/>
        <family val="0"/>
        <charset val="134"/>
      </rPr>
      <t xml:space="preserve">500</t>
    </r>
    <r>
      <rPr>
        <sz val="10"/>
        <rFont val="Noto Sans"/>
        <family val="2"/>
      </rPr>
      <t xml:space="preserve">元奖励。 （二）属于二级举报奖励的，按案件货值金额的</t>
    </r>
    <r>
      <rPr>
        <sz val="10"/>
        <rFont val="宋体"/>
        <family val="0"/>
        <charset val="134"/>
      </rPr>
      <t xml:space="preserve">2%</t>
    </r>
    <r>
      <rPr>
        <sz val="10"/>
        <rFont val="Noto Sans"/>
        <family val="2"/>
      </rPr>
      <t xml:space="preserve">～</t>
    </r>
    <r>
      <rPr>
        <sz val="10"/>
        <rFont val="宋体"/>
        <family val="0"/>
        <charset val="134"/>
      </rPr>
      <t xml:space="preserve">4%</t>
    </r>
    <r>
      <rPr>
        <sz val="10"/>
        <rFont val="Noto Sans"/>
        <family val="2"/>
      </rPr>
      <t xml:space="preserve">给予奖励；按比例计算奖励金额不足</t>
    </r>
    <r>
      <rPr>
        <sz val="10"/>
        <rFont val="宋体"/>
        <family val="0"/>
        <charset val="134"/>
      </rPr>
      <t xml:space="preserve">300</t>
    </r>
    <r>
      <rPr>
        <sz val="10"/>
        <rFont val="Noto Sans"/>
        <family val="2"/>
      </rPr>
      <t xml:space="preserve">元的，按</t>
    </r>
    <r>
      <rPr>
        <sz val="10"/>
        <rFont val="宋体"/>
        <family val="0"/>
        <charset val="134"/>
      </rPr>
      <t xml:space="preserve">300</t>
    </r>
    <r>
      <rPr>
        <sz val="10"/>
        <rFont val="Noto Sans"/>
        <family val="2"/>
      </rPr>
      <t xml:space="preserve">元奖励。 （三）属于三级举报奖励的，按案件货值金额的</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给予奖励；按比例计算奖励金额不足</t>
    </r>
    <r>
      <rPr>
        <sz val="10"/>
        <rFont val="宋体"/>
        <family val="0"/>
        <charset val="134"/>
      </rPr>
      <t xml:space="preserve">100</t>
    </r>
    <r>
      <rPr>
        <sz val="10"/>
        <rFont val="Noto Sans"/>
        <family val="2"/>
      </rPr>
      <t xml:space="preserve">元的，按</t>
    </r>
    <r>
      <rPr>
        <sz val="10"/>
        <rFont val="宋体"/>
        <family val="0"/>
        <charset val="134"/>
      </rPr>
      <t xml:space="preserve">100</t>
    </r>
    <r>
      <rPr>
        <sz val="10"/>
        <rFont val="Noto Sans"/>
        <family val="2"/>
      </rPr>
      <t xml:space="preserve">元奖励。 （四）货值金额无法计算，但举报情况属实，可视情况给予</t>
    </r>
    <r>
      <rPr>
        <sz val="10"/>
        <rFont val="宋体"/>
        <family val="0"/>
        <charset val="134"/>
      </rPr>
      <t xml:space="preserve">100</t>
    </r>
    <r>
      <rPr>
        <sz val="10"/>
        <rFont val="Noto Sans"/>
        <family val="2"/>
      </rPr>
      <t xml:space="preserve">～</t>
    </r>
    <r>
      <rPr>
        <sz val="10"/>
        <rFont val="宋体"/>
        <family val="0"/>
        <charset val="134"/>
      </rPr>
      <t xml:space="preserve">2000</t>
    </r>
    <r>
      <rPr>
        <sz val="10"/>
        <rFont val="Noto Sans"/>
        <family val="2"/>
      </rPr>
      <t xml:space="preserve">元的奖励。 【规范性文件】《关于印发食品药品违法行为举报奖励办法（试行）的通知》（国食药监办〔</t>
    </r>
    <r>
      <rPr>
        <sz val="10"/>
        <rFont val="宋体"/>
        <family val="0"/>
        <charset val="134"/>
      </rPr>
      <t xml:space="preserve">2011</t>
    </r>
    <r>
      <rPr>
        <sz val="10"/>
        <rFont val="Noto Sans"/>
        <family val="2"/>
      </rPr>
      <t xml:space="preserve">〕</t>
    </r>
    <r>
      <rPr>
        <sz val="10"/>
        <rFont val="宋体"/>
        <family val="0"/>
        <charset val="134"/>
      </rPr>
      <t xml:space="preserve">505</t>
    </r>
    <r>
      <rPr>
        <sz val="10"/>
        <rFont val="Noto Sans"/>
        <family val="2"/>
      </rPr>
      <t xml:space="preserve">号） 第二条本办法适用于各级食品药品监督管理部门，对自然人、法人和其他组织以来信、走访、网络、电话等方式，举报属于其监管职责范围内的药品、医疗器械、保健食品、化妆品在研制、生产、流通和使用环节违法行为，经查证属实并依法作出处理后，根据举报人的申请，予以相应物质及精神奖励的行为。 第八条举报奖励标准应根据举报案件的货值金额、等级以及案件性质等因素综合评定，具体奖励标准如下： （一）属于一级举报奖励的，按案件货值金额的</t>
    </r>
    <r>
      <rPr>
        <sz val="10"/>
        <rFont val="宋体"/>
        <family val="0"/>
        <charset val="134"/>
      </rPr>
      <t xml:space="preserve">4%~6%</t>
    </r>
    <r>
      <rPr>
        <sz val="10"/>
        <rFont val="Noto Sans"/>
        <family val="2"/>
      </rPr>
      <t xml:space="preserve">给予奖励；按比例计算奖励金额不足</t>
    </r>
    <r>
      <rPr>
        <sz val="10"/>
        <rFont val="宋体"/>
        <family val="0"/>
        <charset val="134"/>
      </rPr>
      <t xml:space="preserve">500</t>
    </r>
    <r>
      <rPr>
        <sz val="10"/>
        <rFont val="Noto Sans"/>
        <family val="2"/>
      </rPr>
      <t xml:space="preserve">元的，按</t>
    </r>
    <r>
      <rPr>
        <sz val="10"/>
        <rFont val="宋体"/>
        <family val="0"/>
        <charset val="134"/>
      </rPr>
      <t xml:space="preserve">500</t>
    </r>
    <r>
      <rPr>
        <sz val="10"/>
        <rFont val="Noto Sans"/>
        <family val="2"/>
      </rPr>
      <t xml:space="preserve">元奖励。 （二）属于二级举报奖励的，按案件货值金额的</t>
    </r>
    <r>
      <rPr>
        <sz val="10"/>
        <rFont val="宋体"/>
        <family val="0"/>
        <charset val="134"/>
      </rPr>
      <t xml:space="preserve">2%~4%</t>
    </r>
    <r>
      <rPr>
        <sz val="10"/>
        <rFont val="Noto Sans"/>
        <family val="2"/>
      </rPr>
      <t xml:space="preserve">给予奖励；按比例计算奖励金额不足</t>
    </r>
    <r>
      <rPr>
        <sz val="10"/>
        <rFont val="宋体"/>
        <family val="0"/>
        <charset val="134"/>
      </rPr>
      <t xml:space="preserve">300</t>
    </r>
    <r>
      <rPr>
        <sz val="10"/>
        <rFont val="Noto Sans"/>
        <family val="2"/>
      </rPr>
      <t xml:space="preserve">元的，按</t>
    </r>
    <r>
      <rPr>
        <sz val="10"/>
        <rFont val="宋体"/>
        <family val="0"/>
        <charset val="134"/>
      </rPr>
      <t xml:space="preserve">300</t>
    </r>
    <r>
      <rPr>
        <sz val="10"/>
        <rFont val="Noto Sans"/>
        <family val="2"/>
      </rPr>
      <t xml:space="preserve">元奖励。 （三）属于三级举报奖励的，按案件货值金额的</t>
    </r>
    <r>
      <rPr>
        <sz val="10"/>
        <rFont val="宋体"/>
        <family val="0"/>
        <charset val="134"/>
      </rPr>
      <t xml:space="preserve">1%~3%</t>
    </r>
    <r>
      <rPr>
        <sz val="10"/>
        <rFont val="Noto Sans"/>
        <family val="2"/>
      </rPr>
      <t xml:space="preserve">给予奖励；按比例计算奖励金额不足</t>
    </r>
    <r>
      <rPr>
        <sz val="10"/>
        <rFont val="宋体"/>
        <family val="0"/>
        <charset val="134"/>
      </rPr>
      <t xml:space="preserve">100</t>
    </r>
    <r>
      <rPr>
        <sz val="10"/>
        <rFont val="Noto Sans"/>
        <family val="2"/>
      </rPr>
      <t xml:space="preserve">元的，按</t>
    </r>
    <r>
      <rPr>
        <sz val="10"/>
        <rFont val="宋体"/>
        <family val="0"/>
        <charset val="134"/>
      </rPr>
      <t xml:space="preserve">100</t>
    </r>
    <r>
      <rPr>
        <sz val="10"/>
        <rFont val="Noto Sans"/>
        <family val="2"/>
      </rPr>
      <t xml:space="preserve">元奖励。 （四）货值金额无法计算，但举报情况属实，可视情况给予</t>
    </r>
    <r>
      <rPr>
        <sz val="10"/>
        <rFont val="宋体"/>
        <family val="0"/>
        <charset val="134"/>
      </rPr>
      <t xml:space="preserve">100~2000</t>
    </r>
    <r>
      <rPr>
        <sz val="10"/>
        <rFont val="Noto Sans"/>
        <family val="2"/>
      </rPr>
      <t xml:space="preserve">元的奖励。</t>
    </r>
    <r>
      <rPr>
        <sz val="10"/>
        <rFont val="宋体"/>
        <family val="0"/>
        <charset val="134"/>
      </rPr>
      <t xml:space="preserve">" </t>
    </r>
    <r>
      <rPr>
        <sz val="10"/>
        <rFont val="Noto Sans"/>
        <family val="2"/>
      </rPr>
      <t xml:space="preserve">【规范性文件】《河南省食品药品违法行为举报奖励办法》（豫食药监稽〔</t>
    </r>
    <r>
      <rPr>
        <sz val="10"/>
        <rFont val="宋体"/>
        <family val="0"/>
        <charset val="134"/>
      </rPr>
      <t xml:space="preserve">2018</t>
    </r>
    <r>
      <rPr>
        <sz val="10"/>
        <rFont val="Noto Sans"/>
        <family val="2"/>
      </rPr>
      <t xml:space="preserve">〕</t>
    </r>
    <r>
      <rPr>
        <sz val="10"/>
        <rFont val="宋体"/>
        <family val="0"/>
        <charset val="134"/>
      </rPr>
      <t xml:space="preserve">155</t>
    </r>
    <r>
      <rPr>
        <sz val="10"/>
        <rFont val="Noto Sans"/>
        <family val="2"/>
      </rPr>
      <t xml:space="preserve">号）第二条本办法适用于全省各级食品药品监督管理部门对社会公众举报属于监管职责范围内的食品（含食品添加剂）、药品、医疗器械、化妆品违法犯罪行为或者违法犯罪线索，经查证属实并立案查处后，予以相应物质奖励的行为。第十条举报奖励标准按照涉案货值金额或者设没款金额、奖励等级等因素综合计算奖励金额，没起案件的奖励金额原则上不超过</t>
    </r>
    <r>
      <rPr>
        <sz val="10"/>
        <rFont val="宋体"/>
        <family val="0"/>
        <charset val="134"/>
      </rPr>
      <t xml:space="preserve">50</t>
    </r>
    <r>
      <rPr>
        <sz val="10"/>
        <rFont val="Noto Sans"/>
        <family val="2"/>
      </rPr>
      <t xml:space="preserve">万元。具体奖励标准如下： （一）属于一级举报奖励的，一般按涉案货值金额或者罚没款金额的</t>
    </r>
    <r>
      <rPr>
        <sz val="10"/>
        <rFont val="宋体"/>
        <family val="0"/>
        <charset val="134"/>
      </rPr>
      <t xml:space="preserve">4%~6%</t>
    </r>
    <r>
      <rPr>
        <sz val="10"/>
        <rFont val="Noto Sans"/>
        <family val="2"/>
      </rPr>
      <t xml:space="preserve">（含）给予奖励；按此计算不足</t>
    </r>
    <r>
      <rPr>
        <sz val="10"/>
        <rFont val="宋体"/>
        <family val="0"/>
        <charset val="134"/>
      </rPr>
      <t xml:space="preserve">2000</t>
    </r>
    <r>
      <rPr>
        <sz val="10"/>
        <rFont val="Noto Sans"/>
        <family val="2"/>
      </rPr>
      <t xml:space="preserve">元的，给予</t>
    </r>
    <r>
      <rPr>
        <sz val="10"/>
        <rFont val="宋体"/>
        <family val="0"/>
        <charset val="134"/>
      </rPr>
      <t xml:space="preserve">2000</t>
    </r>
    <r>
      <rPr>
        <sz val="10"/>
        <rFont val="Noto Sans"/>
        <family val="2"/>
      </rPr>
      <t xml:space="preserve">元奖励。 属于二级举报奖励的，一般按涉案货值金额或者罚没款金额的</t>
    </r>
    <r>
      <rPr>
        <sz val="10"/>
        <rFont val="宋体"/>
        <family val="0"/>
        <charset val="134"/>
      </rPr>
      <t xml:space="preserve">2%~4%</t>
    </r>
    <r>
      <rPr>
        <sz val="10"/>
        <rFont val="Noto Sans"/>
        <family val="2"/>
      </rPr>
      <t xml:space="preserve">（含）给予奖励；按此计算不足</t>
    </r>
    <r>
      <rPr>
        <sz val="10"/>
        <rFont val="宋体"/>
        <family val="0"/>
        <charset val="134"/>
      </rPr>
      <t xml:space="preserve">1000</t>
    </r>
    <r>
      <rPr>
        <sz val="10"/>
        <rFont val="Noto Sans"/>
        <family val="2"/>
      </rPr>
      <t xml:space="preserve">元的，给予</t>
    </r>
    <r>
      <rPr>
        <sz val="10"/>
        <rFont val="宋体"/>
        <family val="0"/>
        <charset val="134"/>
      </rPr>
      <t xml:space="preserve">1000</t>
    </r>
    <r>
      <rPr>
        <sz val="10"/>
        <rFont val="Noto Sans"/>
        <family val="2"/>
      </rPr>
      <t xml:space="preserve">元奖励。 属于三级举报奖励的，一般按涉案货值金额或者罚没款金额的</t>
    </r>
    <r>
      <rPr>
        <sz val="10"/>
        <rFont val="宋体"/>
        <family val="0"/>
        <charset val="134"/>
      </rPr>
      <t xml:space="preserve">1%~2%</t>
    </r>
    <r>
      <rPr>
        <sz val="10"/>
        <rFont val="Noto Sans"/>
        <family val="2"/>
      </rPr>
      <t xml:space="preserve">（含）给予奖励；按此计算不足</t>
    </r>
    <r>
      <rPr>
        <sz val="10"/>
        <rFont val="宋体"/>
        <family val="0"/>
        <charset val="134"/>
      </rPr>
      <t xml:space="preserve">200</t>
    </r>
    <r>
      <rPr>
        <sz val="10"/>
        <rFont val="Noto Sans"/>
        <family val="2"/>
      </rPr>
      <t xml:space="preserve">元的，给予</t>
    </r>
    <r>
      <rPr>
        <sz val="10"/>
        <rFont val="宋体"/>
        <family val="0"/>
        <charset val="134"/>
      </rPr>
      <t xml:space="preserve">200</t>
    </r>
    <r>
      <rPr>
        <sz val="10"/>
        <rFont val="Noto Sans"/>
        <family val="2"/>
      </rPr>
      <t xml:space="preserve">元奖励。 （二）违法行为不涉及货值金额或者罚没金额的，但举报内容属实，可视情形给予</t>
    </r>
    <r>
      <rPr>
        <sz val="10"/>
        <rFont val="宋体"/>
        <family val="0"/>
        <charset val="134"/>
      </rPr>
      <t xml:space="preserve">200-2000</t>
    </r>
    <r>
      <rPr>
        <sz val="10"/>
        <rFont val="Noto Sans"/>
        <family val="2"/>
      </rPr>
      <t xml:space="preserve">元奖励。</t>
    </r>
  </si>
  <si>
    <t xml:space="preserve">非政务服务事项，涉及个人隐私，不能在大厅办理。</t>
  </si>
  <si>
    <r>
      <rPr>
        <sz val="10"/>
        <rFont val="Noto Sans"/>
        <family val="2"/>
      </rPr>
      <t xml:space="preserve">《市场监督管理投诉举报处理暂行办法》（国家市场监督管理总局令第</t>
    </r>
    <r>
      <rPr>
        <sz val="10"/>
        <rFont val="宋体"/>
        <family val="0"/>
        <charset val="134"/>
      </rPr>
      <t xml:space="preserve">20</t>
    </r>
    <r>
      <rPr>
        <sz val="10"/>
        <rFont val="Noto Sans"/>
        <family val="2"/>
      </rPr>
      <t xml:space="preserve">号）第十六条 市场监督管理部门经投诉人和被投诉人同意，采用调解的方式处理投诉，但法律、法规另有规定的，依照其规定。鼓励投诉人和被投诉人平等协商，自行和解。第十九条 调解由市场监督管理部门或者其委托单位工作人员主持，并可以根据需要邀请有关人员协助。”</t>
    </r>
  </si>
  <si>
    <r>
      <rPr>
        <sz val="10"/>
        <rFont val="宋体"/>
        <family val="0"/>
        <charset val="134"/>
      </rPr>
      <t xml:space="preserve">1</t>
    </r>
    <r>
      <rPr>
        <sz val="10"/>
        <rFont val="Noto Sans"/>
        <family val="2"/>
      </rPr>
      <t xml:space="preserve">、受理责任：受理投诉举报材料；审查材料，消费者未提供齐全的一次性告知补正材料；依法受理或不予受理（不予受理的依法告知理由）。</t>
    </r>
  </si>
  <si>
    <t xml:space="preserve">〈中华人民共和国消费者权益保护法〉第六十一条 国家机关工作人员玩忽职守或者包庇经营者侵害消费者合法权益的行为的，由其所在单位或者上级机关给予行政处分；情节严重，构成犯罪的，依法追究刑事责任。</t>
  </si>
  <si>
    <r>
      <rPr>
        <sz val="10"/>
        <rFont val="宋体"/>
        <family val="0"/>
        <charset val="134"/>
      </rPr>
      <t xml:space="preserve">12315</t>
    </r>
    <r>
      <rPr>
        <sz val="10"/>
        <rFont val="Noto Sans"/>
        <family val="2"/>
      </rPr>
      <t xml:space="preserve">投诉办公室</t>
    </r>
  </si>
  <si>
    <t xml:space="preserve">分送</t>
  </si>
  <si>
    <r>
      <rPr>
        <sz val="10"/>
        <rFont val="宋体"/>
        <family val="0"/>
        <charset val="134"/>
      </rPr>
      <t xml:space="preserve">2</t>
    </r>
    <r>
      <rPr>
        <sz val="10"/>
        <rFont val="Noto Sans"/>
        <family val="2"/>
      </rPr>
      <t xml:space="preserve">、县级以上地方市场监督管理部门统一接收投诉举报的工作机构，应当及时将投诉举报分送有处理权限的下级市场监督管理部门或者同级市场监督管理部门相关机构处理。</t>
    </r>
  </si>
  <si>
    <t xml:space="preserve">督促办理</t>
  </si>
  <si>
    <r>
      <rPr>
        <sz val="10"/>
        <rFont val="宋体"/>
        <family val="0"/>
        <charset val="134"/>
      </rPr>
      <t xml:space="preserve">3</t>
    </r>
    <r>
      <rPr>
        <sz val="10"/>
        <rFont val="Noto Sans"/>
        <family val="2"/>
      </rPr>
      <t xml:space="preserve">、督促办理责任：向案件承办单位了解投诉举报案件办理情况，对案件进行催办、督办，及时解决消费者诉求。</t>
    </r>
  </si>
  <si>
    <t xml:space="preserve">协调调解</t>
  </si>
  <si>
    <r>
      <rPr>
        <sz val="10"/>
        <rFont val="宋体"/>
        <family val="0"/>
        <charset val="134"/>
      </rPr>
      <t xml:space="preserve">4</t>
    </r>
    <r>
      <rPr>
        <sz val="10"/>
        <rFont val="Noto Sans"/>
        <family val="2"/>
      </rPr>
      <t xml:space="preserve">、协调调解责任：消费者投诉由经营者所在地或者经营行为发生地的县（市）、区市场监管部门管辖。上级市场监管部门认为有必要的，可以处理下级市场监管部门管辖的消费者投诉。下级市场监管部门管辖的消费者投诉，认为需要由上级市场监管部门处理的，可以报请上级市场监管部门决定。两地以上市场监管部门因管辖权发生异议的，报请共同的上一级市场监管部门指定管辖。</t>
    </r>
  </si>
  <si>
    <t xml:space="preserve">督促办结</t>
  </si>
  <si>
    <r>
      <rPr>
        <sz val="10"/>
        <rFont val="宋体"/>
        <family val="0"/>
        <charset val="134"/>
      </rPr>
      <t xml:space="preserve">5</t>
    </r>
    <r>
      <rPr>
        <sz val="10"/>
        <rFont val="Noto Sans"/>
        <family val="2"/>
      </rPr>
      <t xml:space="preserve">、督促办结责任：督促辖区市场监管部门按时办结案件。有管辖权的市场监管部门应当在受理消费者投诉之日起四十五个工作日内终结调解；调解不成的应当终止调解。需要进行鉴定或者检测的，鉴定或者检测的时间不计算在调解期限内。</t>
    </r>
  </si>
  <si>
    <t xml:space="preserve">汇总统计</t>
  </si>
  <si>
    <r>
      <rPr>
        <sz val="10"/>
        <rFont val="宋体"/>
        <family val="0"/>
        <charset val="134"/>
      </rPr>
      <t xml:space="preserve">6</t>
    </r>
    <r>
      <rPr>
        <sz val="10"/>
        <rFont val="Noto Sans"/>
        <family val="2"/>
      </rPr>
      <t xml:space="preserve">、市场监督管理部门应当加强对本行政区域投诉举报信息的统计、分析、应用，定期公布投诉举报统计分析报告，依法公示消费投诉信息。</t>
    </r>
  </si>
  <si>
    <r>
      <rPr>
        <sz val="10"/>
        <rFont val="Noto Sans"/>
        <family val="2"/>
      </rPr>
      <t xml:space="preserve">《中华人民共和国标准化法》第三十二条：“　县级以上人民政府标准化行政主管部门、有关行政主管部门依据法定职责</t>
    </r>
    <r>
      <rPr>
        <sz val="10"/>
        <rFont val="宋体"/>
        <family val="0"/>
        <charset val="134"/>
      </rPr>
      <t xml:space="preserve">,</t>
    </r>
    <r>
      <rPr>
        <sz val="10"/>
        <rFont val="Noto Sans"/>
        <family val="2"/>
      </rPr>
      <t xml:space="preserve">对标准的制定进行指导和监督”</t>
    </r>
  </si>
  <si>
    <t xml:space="preserve">制定监督检查计划。</t>
  </si>
  <si>
    <t xml:space="preserve">《中华人民共和国标准化法》第四十三条　标准化工作的监督、管理人员滥用职权、玩忽职守、徇私舞弊的，依法给予处分；构成犯罪的，依法追究刑事责任。 </t>
  </si>
  <si>
    <t xml:space="preserve">对社会团体、企业制定的标准文本按照《中华人民共和国标准化法》进行检查</t>
  </si>
  <si>
    <t xml:space="preserve">依据《中华人民共和国标准化法》对发现的违法行为依法处理。</t>
  </si>
  <si>
    <r>
      <rPr>
        <sz val="10"/>
        <rFont val="Noto Sans"/>
        <family val="2"/>
      </rPr>
      <t xml:space="preserve">《商品条码管理办法》（国家质检总局令第</t>
    </r>
    <r>
      <rPr>
        <sz val="10"/>
        <rFont val="宋体"/>
        <family val="0"/>
        <charset val="134"/>
      </rPr>
      <t xml:space="preserve">76</t>
    </r>
    <r>
      <rPr>
        <sz val="10"/>
        <rFont val="Noto Sans"/>
        <family val="2"/>
      </rPr>
      <t xml:space="preserve">号）第二十六条：“国家质检总局、国家标准委负责组织全国商品条码的监督检查工作，各级地方质量技术监督行政部门负责本行政区域内商品条码的监督检查工作”</t>
    </r>
  </si>
  <si>
    <t xml:space="preserve">《商品条码管理办法》第四十一条 从事商品条码管理工作的国家工作人员滥用职权、徇私舞弊的，由其主管部门给予行政处分；构成犯罪的，依法追究其刑事责任。</t>
  </si>
  <si>
    <t xml:space="preserve">对商品条码的使用进行检查。</t>
  </si>
  <si>
    <t xml:space="preserve">依据《商品条码管理办法》，对发现的违法行为依法处理。</t>
  </si>
  <si>
    <t xml:space="preserve">《中华人民共和国特种设备安全法》第二十三条 特种设备安装、改造、修理的施工单位应当在施工前将拟进行的特种设备安装、改造、修理情况书面告知直辖市或者设区的市级人民政府负责特种设备安全监督管理的部门。</t>
  </si>
  <si>
    <t xml:space="preserve">网上告知</t>
  </si>
  <si>
    <t xml:space="preserve">施工单位通过河南政务服务网网上递交告知 ；</t>
  </si>
  <si>
    <t xml:space="preserve">承办人员网上确认是否受理。</t>
  </si>
  <si>
    <t xml:space="preserve">审查施工单位资质是否符合规定，审查告知书内容填写是否完整、有无错误、关键项目填写是否齐全，告知书内容是否存在明显失实</t>
  </si>
  <si>
    <t xml:space="preserve">作出接受告知和不接受告知的决定</t>
  </si>
  <si>
    <t xml:space="preserve">其它法律法规规章规定应履行的责任。</t>
  </si>
  <si>
    <r>
      <rPr>
        <sz val="10"/>
        <rFont val="宋体"/>
        <family val="0"/>
        <charset val="134"/>
      </rPr>
      <t xml:space="preserve">1.</t>
    </r>
    <r>
      <rPr>
        <sz val="10"/>
        <rFont val="Noto Sans"/>
        <family val="2"/>
      </rPr>
      <t xml:space="preserve">《医疗器械监督管理条例》（国务院令第</t>
    </r>
    <r>
      <rPr>
        <sz val="10"/>
        <rFont val="宋体"/>
        <family val="0"/>
        <charset val="134"/>
      </rPr>
      <t xml:space="preserve">680</t>
    </r>
    <r>
      <rPr>
        <sz val="10"/>
        <rFont val="Noto Sans"/>
        <family val="2"/>
      </rPr>
      <t xml:space="preserve">号）第三十条　从事第二类医疗器械经营的，由经营企业向所在地设区的市级人民政府食品药品监督管理部门备案并提交其符合本条例第二十九条规定条件的证明资料。</t>
    </r>
    <r>
      <rPr>
        <sz val="10"/>
        <rFont val="宋体"/>
        <family val="0"/>
        <charset val="134"/>
      </rPr>
      <t xml:space="preserve">2.</t>
    </r>
    <r>
      <rPr>
        <sz val="10"/>
        <rFont val="Noto Sans"/>
        <family val="2"/>
      </rPr>
      <t xml:space="preserve">《医疗器械经营监督管理办法》第十二条 从事第二类医疗器械经营的，经营企业应当向所在地设区的市级食品药品监督管理部门备案，填写第二类医疗器械经营备案表，并提交本办法第八条规定的资料（第八项除外）。
　　第十三条 食品药品监督管理部门应当当场对企业提交资料的完整性进行核对，符合规定的予以备案，发给第二类医疗器械经营备案凭证。
</t>
    </r>
  </si>
  <si>
    <t xml:space="preserve">公示依法应当提交的材料；一次性告知补正材料；依法受理或不予受理（不予受理的应当告知理由）</t>
  </si>
  <si>
    <t xml:space="preserve">依法审核、提出意见</t>
  </si>
  <si>
    <t xml:space="preserve">作出准予或者不予备案决定（不予备案的应当告知理由）、法定告知。</t>
  </si>
  <si>
    <t xml:space="preserve">送达《第二类医疗器械经营备案凭证》</t>
  </si>
  <si>
    <r>
      <rPr>
        <sz val="10"/>
        <rFont val="Noto Sans"/>
        <family val="2"/>
      </rPr>
      <t xml:space="preserve">《医疗器械网络销售监督管理办法》（国家食品药品监督管理总局令第</t>
    </r>
    <r>
      <rPr>
        <sz val="10"/>
        <rFont val="宋体"/>
        <family val="0"/>
        <charset val="134"/>
      </rPr>
      <t xml:space="preserve">38</t>
    </r>
    <r>
      <rPr>
        <sz val="10"/>
        <rFont val="Noto Sans"/>
        <family val="2"/>
      </rPr>
      <t xml:space="preserve">号）　第八条 从事医疗器械网络销售的企业，应当填写医疗器械网络销售信息表，将企业名称、法定代表人或者主要负责人、网站名称、网络客户端应用程序名、网站域名、网站</t>
    </r>
    <r>
      <rPr>
        <sz val="10"/>
        <rFont val="宋体"/>
        <family val="0"/>
        <charset val="134"/>
      </rPr>
      <t xml:space="preserve">IP</t>
    </r>
    <r>
      <rPr>
        <sz val="10"/>
        <rFont val="Noto Sans"/>
        <family val="2"/>
      </rPr>
      <t xml:space="preserve">地址、电信业务经营许可证或者非经营性互联网信息服务备案编号、医疗器械生产经营许可证件或者备案凭证编号等信息事先向所在地设区的市级食品药品监督管理部门备案。相关信息发生变化的，应当及时变更备案。</t>
    </r>
  </si>
  <si>
    <t xml:space="preserve">作出准予或者不予备案决定（不予备案的应当告知理由）、法定告知。 </t>
  </si>
  <si>
    <t xml:space="preserve">公示</t>
  </si>
  <si>
    <t xml:space="preserve">依法依规向社会公开相关备案信息</t>
  </si>
  <si>
    <t xml:space="preserve"> 《法定计量检定机构监督管理办法》第十二条 县级以上市场监督管理部门依据《计量授权管理办法》和相关计量技术规范组织对申请授权的计量技术机构进行考核和授权。</t>
  </si>
  <si>
    <t xml:space="preserve">申请单位通过政务服务网进行事项的申请，提交有关申请材料，并对其申请材料实质内容的真实性负责。 </t>
  </si>
  <si>
    <t xml:space="preserve"> 《中华人民共和国计量法》第二十九条　计量监督人员违法失职，情节严重的，依照刑法有关规定追究刑事责任；情节轻微的，给予行政处分。 </t>
  </si>
  <si>
    <r>
      <rPr>
        <sz val="10"/>
        <rFont val="Noto Sans"/>
        <family val="2"/>
      </rPr>
      <t xml:space="preserve">受理人员通过河南政务服务网接收申报材料。根据申请材料齐全、符合法定要求的，能当即做出决定的，应依法作出受理决定；不能当场确认的，自收到申请材料之日起</t>
    </r>
    <r>
      <rPr>
        <sz val="10"/>
        <rFont val="宋体"/>
        <family val="0"/>
        <charset val="134"/>
      </rPr>
      <t xml:space="preserve">3</t>
    </r>
    <r>
      <rPr>
        <sz val="10"/>
        <rFont val="Noto Sans"/>
        <family val="2"/>
      </rPr>
      <t xml:space="preserve">个工作日内作出是否受理的决定；申请材料不全或不符合法定要求的，一次性告知申请人所需的全部补正材料；所申请的事项不属于本行政机关职权的，即时作出不予受理决定。</t>
    </r>
  </si>
  <si>
    <r>
      <rPr>
        <sz val="10"/>
        <rFont val="Noto Sans"/>
        <family val="2"/>
      </rPr>
      <t xml:space="preserve">受理人员通过河南政务服务网接收申报材料。根据申请材料齐全、符合法定要求的，能当即做出决定的，应依法作出受理决定；不能当场确认的，自收到申请材料之日起</t>
    </r>
    <r>
      <rPr>
        <sz val="10"/>
        <rFont val="宋体"/>
        <family val="0"/>
        <charset val="134"/>
      </rPr>
      <t xml:space="preserve">4</t>
    </r>
    <r>
      <rPr>
        <sz val="10"/>
        <rFont val="Noto Sans"/>
        <family val="2"/>
      </rPr>
      <t xml:space="preserve">个工作日内作出是否受理的决定；申请材料不全或不符合法定要求的，一次性告知申请人所需的全部补正材料；所申请的事项不属于本行政机关职权的，即时作出不予受理决定。</t>
    </r>
  </si>
  <si>
    <r>
      <rPr>
        <sz val="10"/>
        <rFont val="Noto Sans"/>
        <family val="2"/>
      </rPr>
      <t xml:space="preserve">审批人员应在</t>
    </r>
    <r>
      <rPr>
        <sz val="10"/>
        <rFont val="宋体"/>
        <family val="0"/>
        <charset val="134"/>
      </rPr>
      <t xml:space="preserve">5</t>
    </r>
    <r>
      <rPr>
        <sz val="10"/>
        <rFont val="Noto Sans"/>
        <family val="2"/>
      </rPr>
      <t xml:space="preserve">个工作日内对专家评审的结论及资料进行汇总审查；</t>
    </r>
  </si>
  <si>
    <r>
      <rPr>
        <sz val="10"/>
        <rFont val="Noto Sans"/>
        <family val="2"/>
      </rPr>
      <t xml:space="preserve">审批人员应在</t>
    </r>
    <r>
      <rPr>
        <sz val="10"/>
        <rFont val="宋体"/>
        <family val="0"/>
        <charset val="134"/>
      </rPr>
      <t xml:space="preserve">3</t>
    </r>
    <r>
      <rPr>
        <sz val="10"/>
        <rFont val="Noto Sans"/>
        <family val="2"/>
      </rPr>
      <t xml:space="preserve">个工作日内作出是否准予许可的的决定。作出准予许可决定的，应在</t>
    </r>
    <r>
      <rPr>
        <sz val="10"/>
        <rFont val="宋体"/>
        <family val="0"/>
        <charset val="134"/>
      </rPr>
      <t xml:space="preserve">1</t>
    </r>
    <r>
      <rPr>
        <sz val="10"/>
        <rFont val="Noto Sans"/>
        <family val="2"/>
      </rPr>
      <t xml:space="preserve">个工作日内制作法定计量检定计量授权证书；作出不予行政许可决定的，书面告知申请人，并说明理由。</t>
    </r>
  </si>
  <si>
    <r>
      <rPr>
        <sz val="10"/>
        <rFont val="Noto Sans"/>
        <family val="2"/>
      </rPr>
      <t xml:space="preserve">自许可决定之日</t>
    </r>
    <r>
      <rPr>
        <sz val="10"/>
        <rFont val="宋体"/>
        <family val="0"/>
        <charset val="134"/>
      </rPr>
      <t xml:space="preserve">1</t>
    </r>
    <r>
      <rPr>
        <sz val="10"/>
        <rFont val="Noto Sans"/>
        <family val="2"/>
      </rPr>
      <t xml:space="preserve">个工作日内通过申请单位现场领取或邮寄方式向申请单位送达证书。</t>
    </r>
  </si>
  <si>
    <r>
      <rPr>
        <sz val="10"/>
        <rFont val="Noto Sans"/>
        <family val="2"/>
      </rPr>
      <t xml:space="preserve">《能源计量监督管理办法》（国家质检总局令第</t>
    </r>
    <r>
      <rPr>
        <sz val="10"/>
        <rFont val="宋体"/>
        <family val="0"/>
        <charset val="134"/>
      </rPr>
      <t xml:space="preserve">132</t>
    </r>
    <r>
      <rPr>
        <sz val="10"/>
        <rFont val="Noto Sans"/>
        <family val="2"/>
      </rPr>
      <t xml:space="preserve">号）第十七条：“ 质量技术监督部门应当对重点用能单位的能源计量器具配备和使用，计量数据管理以及能源计量工作人员配备和培训等能源计量工作情况开展定期审查。”</t>
    </r>
  </si>
  <si>
    <t xml:space="preserve">研究部署</t>
  </si>
  <si>
    <t xml:space="preserve">依据上级要求制定审查计划。向辖区域内当年要开展能源计量审查的重点用能单位传达文件精神并提出工作要求。部署相关工作。</t>
  </si>
  <si>
    <t xml:space="preserve">《能源计量监督管理办法》第二十一条 从事能源计量监督管理的国家工作人员滥用职权，玩忽职守，徇私舞弊，情节轻微的，给予行政处分；构成犯罪的，依法追究刑事责任。</t>
  </si>
  <si>
    <t xml:space="preserve">组织派审</t>
  </si>
  <si>
    <t xml:space="preserve">组建审查组，通知审查企业。</t>
  </si>
  <si>
    <t xml:space="preserve">企业自查</t>
  </si>
  <si>
    <t xml:space="preserve">企业自查并提交自查报告，专家组初审。</t>
  </si>
  <si>
    <t xml:space="preserve">现场审查</t>
  </si>
  <si>
    <t xml:space="preserve">组织专家组赴企业进行现场审查。</t>
  </si>
  <si>
    <t xml:space="preserve">下达告知书</t>
  </si>
  <si>
    <t xml:space="preserve">市场监管部门根据审查组提交的审查资料，下达审查结果告知书，</t>
  </si>
  <si>
    <t xml:space="preserve">总结验收</t>
  </si>
  <si>
    <t xml:space="preserve">市场监督管理部门对审查工作进行分析、总结。</t>
  </si>
  <si>
    <t xml:space="preserve">《中华人民共和国计量法实施细则》第三十四条：“县级以上人民政府计量行政部门负责计量纠纷的调解和仲裁检定，并可根据司法机关、合同管理机关、涉外仲裁机关或者其他单位的委托，指定有关计量检定机构进行仲裁检定。”</t>
  </si>
  <si>
    <t xml:space="preserve">相关单位或个人提出申请。</t>
  </si>
  <si>
    <t xml:space="preserve">依据相关法和实际情况决定是否受理。</t>
  </si>
  <si>
    <t xml:space="preserve">调解</t>
  </si>
  <si>
    <t xml:space="preserve">承办机构调解，或组织法定计量机构进行仲裁检定。</t>
  </si>
  <si>
    <t xml:space="preserve">告知责任：通知相关企业法人代表或主要负责人参加约谈。</t>
  </si>
  <si>
    <t xml:space="preserve">《中华人民共和国计量法》第九条：“县级以上人民政府计量行政部门对社会公用计量标准器具，部门和企业、事业单位使用的最高计量标准器具，以及用于贸易结算、安全防护、医疗卫生、环境监测方面的列入强制检定目录的工作计量器具，实行强制检定。未按照规定申请检定或者检定不合格的，不得使用。实行强制检定的工作计量器具的目录和管理办法，由国务院制定。
 对前款规定以外的其他计量标准器具和工作计量器具，使用单位应当自行定期检定或者送其他计量检定机构检定。 ”</t>
  </si>
  <si>
    <r>
      <rPr>
        <sz val="10"/>
        <rFont val="Noto Sans"/>
        <family val="2"/>
      </rPr>
      <t xml:space="preserve">申请人依托强制检定工作计量器具业务管理系统（中国电子质量监督</t>
    </r>
    <r>
      <rPr>
        <sz val="10"/>
        <rFont val="宋体"/>
        <family val="0"/>
        <charset val="134"/>
      </rPr>
      <t xml:space="preserve">e-CQS</t>
    </r>
    <r>
      <rPr>
        <sz val="10"/>
        <rFont val="Noto Sans"/>
        <family val="2"/>
      </rPr>
      <t xml:space="preserve">）提交强检预约申请。</t>
    </r>
  </si>
  <si>
    <t xml:space="preserve"> 《中华人民共和国计量法》第二十九条　计量监督人员违法失职，情节严重的，依照刑法有关规定追究刑事责任；情节轻微的，给予行政处分。</t>
  </si>
  <si>
    <t xml:space="preserve">分配</t>
  </si>
  <si>
    <t xml:space="preserve">业务管理系统自动分配任务。若本级不具备检定能力，由人工强制分配。</t>
  </si>
  <si>
    <t xml:space="preserve">检定中心制定计划，通知申请人。</t>
  </si>
  <si>
    <t xml:space="preserve">检定</t>
  </si>
  <si>
    <r>
      <rPr>
        <sz val="10"/>
        <rFont val="Noto Sans"/>
        <family val="2"/>
      </rPr>
      <t xml:space="preserve">对口业务实验室执行检定任务，</t>
    </r>
    <r>
      <rPr>
        <sz val="10"/>
        <rFont val="宋体"/>
        <family val="0"/>
        <charset val="134"/>
      </rPr>
      <t xml:space="preserve">10</t>
    </r>
    <r>
      <rPr>
        <sz val="10"/>
        <rFont val="Noto Sans"/>
        <family val="2"/>
      </rPr>
      <t xml:space="preserve">个工作日之内完成；检定合格，制作《检定证书》，检定不合格，制作《检定结果通知书》，</t>
    </r>
    <r>
      <rPr>
        <sz val="10"/>
        <rFont val="宋体"/>
        <family val="0"/>
        <charset val="134"/>
      </rPr>
      <t xml:space="preserve">2</t>
    </r>
    <r>
      <rPr>
        <sz val="10"/>
        <rFont val="Noto Sans"/>
        <family val="2"/>
      </rPr>
      <t xml:space="preserve">个工作日之内完成。</t>
    </r>
  </si>
  <si>
    <r>
      <rPr>
        <sz val="10"/>
        <rFont val="宋体"/>
        <family val="0"/>
        <charset val="134"/>
      </rPr>
      <t xml:space="preserve">2</t>
    </r>
    <r>
      <rPr>
        <sz val="10"/>
        <rFont val="Noto Sans"/>
        <family val="2"/>
      </rPr>
      <t xml:space="preserve">个工作日之内将有关证书送达申请人。</t>
    </r>
  </si>
  <si>
    <t xml:space="preserve">《中华人民共和国食品安全法》第一百一十四条：“食品生产经营过程中存在食品安全隐患，未及时采取措施消除的，县级以上人民政府食品药品监督管理部门可以对食品生产经营者的法定代表人或者主要负责人进行责任约谈。食品生产经营者应当立即采取措施，进行整改，消除隐患。责任约谈情况和整改情况应当纳入食品生产经营者食品安全信用档案。”</t>
  </si>
  <si>
    <t xml:space="preserve">告知责任：通知相关食品生产企业法人代表或主要负责人参加约谈。</t>
  </si>
  <si>
    <t xml:space="preserve">《中华人民共和国食品安全法》第一百四十六条  食品安全监督管理等部门在履行食品安全监督管理职责过程中，违法实施检查、强制等执法措施，给生产经营者造成损失的，应当依法予以赔偿，对直接负责的主管人员和其他直接责任人员依法给予处分。</t>
  </si>
  <si>
    <t xml:space="preserve">实施</t>
  </si>
  <si>
    <r>
      <rPr>
        <sz val="10"/>
        <rFont val="Noto Sans"/>
        <family val="2"/>
      </rPr>
      <t xml:space="preserve">实施责任：至少</t>
    </r>
    <r>
      <rPr>
        <sz val="10"/>
        <rFont val="宋体"/>
        <family val="0"/>
        <charset val="134"/>
      </rPr>
      <t xml:space="preserve">2</t>
    </r>
    <r>
      <rPr>
        <sz val="10"/>
        <rFont val="Noto Sans"/>
        <family val="2"/>
      </rPr>
      <t xml:space="preserve">名食品生产安全监督管理人员参加约谈；被约谈人身份的核实，了解及询问有关情况；告知被约谈企业存在的问题及相关法律法规规定等事项；被约谈企业陈述并提出整改内容和期限；如实记录约谈情况。</t>
    </r>
  </si>
  <si>
    <t xml:space="preserve">监督</t>
  </si>
  <si>
    <t xml:space="preserve">监督责任：辖区监管部门监督跟踪企业整改。</t>
  </si>
  <si>
    <t xml:space="preserve">归档</t>
  </si>
  <si>
    <t xml:space="preserve">归档责任：责任约谈和整改情况存档。</t>
  </si>
  <si>
    <t xml:space="preserve">其他法律法规规章文件规定应履行的责任。 </t>
  </si>
  <si>
    <r>
      <rPr>
        <sz val="10"/>
        <rFont val="Noto Sans"/>
        <family val="2"/>
      </rPr>
      <t xml:space="preserve">《食品召回管理办法》（国家食品药品监督管理总局第</t>
    </r>
    <r>
      <rPr>
        <sz val="10"/>
        <rFont val="宋体"/>
        <family val="0"/>
        <charset val="134"/>
      </rPr>
      <t xml:space="preserve">12</t>
    </r>
    <r>
      <rPr>
        <sz val="10"/>
        <rFont val="Noto Sans"/>
        <family val="2"/>
      </rPr>
      <t xml:space="preserve">号令）第四条：“国家食品药品监督管理总局负责指导全国不安全食品停止生产经营、召回和处置的监督管理工作。县级以上地方食品药品监督管理部门负责本行政区域的不安全食品停止生产经营、召回和处置的监督管理工作。”</t>
    </r>
  </si>
  <si>
    <t xml:space="preserve">调查取证，认定食品生产企业未按规定召回或停止经营不符合食品安全标准或者有证据证明可能危害人体健康的食品。</t>
  </si>
  <si>
    <t xml:space="preserve">《食品召回管理办法》第四十四条　县级以上地方食品药品监督管理部门不依法  履行本办法规定的职责，造成不良后果的，依照《中华人民共和国食品安全法》的有关规定，对直接负责的主管人员和其他直接责任人员给予行政处分。 </t>
  </si>
  <si>
    <t xml:space="preserve">做出责令召回或停止生产经营的决定，送达食品生产企业。</t>
  </si>
  <si>
    <t xml:space="preserve">食品生产企业应立即停止生产经营不安全食品，启动实施召回，采取补救、无害化处理、销毁等处置措施，并向监管部门报告。</t>
  </si>
  <si>
    <t xml:space="preserve">将食品生产企业停止生产经营、召回和处置情况存档。</t>
  </si>
  <si>
    <t xml:space="preserve">《食盐质量安全监督管理办法》第十三条  食盐生产经营者发现其生产经营的食盐不符合食品安全标准或者有证据证明可能危害人体健康的，应当立即停止生产经营，依法实施召回。食盐生产经营者未主动履行前款规定义务的，县级以上市场监督管理部门可以责令其召回或者停止经营。食盐生产经营者应当依法对召回的食盐采取无害化处理、销毁等措施，防止其再次流入市场。</t>
  </si>
  <si>
    <r>
      <rPr>
        <sz val="10"/>
        <rFont val="宋体"/>
        <family val="0"/>
        <charset val="134"/>
      </rPr>
      <t xml:space="preserve">
 </t>
    </r>
    <r>
      <rPr>
        <sz val="10"/>
        <rFont val="Noto Sans"/>
        <family val="2"/>
      </rPr>
      <t xml:space="preserve">《合同违法行为监督处理办法》（根据</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国家市监总局令第</t>
    </r>
    <r>
      <rPr>
        <sz val="10"/>
        <rFont val="宋体"/>
        <family val="0"/>
        <charset val="134"/>
      </rPr>
      <t xml:space="preserve">34</t>
    </r>
    <r>
      <rPr>
        <sz val="10"/>
        <rFont val="Noto Sans"/>
        <family val="2"/>
      </rPr>
      <t xml:space="preserve">号修改）第四条：“各级市场监督管理部门在职权范围内，依照有关法律法规及本办法的规定，负责监督处理合同违法行为。”第五条：“各级市场监督管理部门依法监督处理合同违法行为，实行查处与引导相结合，处罚与教育相结合，推行行政指导，督促、引导当事人依法订立、履行合同，维护国家利益、社会公共利益。”</t>
    </r>
  </si>
  <si>
    <r>
      <rPr>
        <sz val="10"/>
        <rFont val="Noto Sans"/>
        <family val="2"/>
      </rPr>
      <t xml:space="preserve">在日常检查中发现、接到举报投诉、有关部门移送的违反《中华人民共和国合同法》《合同违法行为监督处理办法》（国家工商总局第</t>
    </r>
    <r>
      <rPr>
        <sz val="10"/>
        <rFont val="宋体"/>
        <family val="0"/>
        <charset val="134"/>
      </rPr>
      <t xml:space="preserve">51</t>
    </r>
    <r>
      <rPr>
        <sz val="10"/>
        <rFont val="Noto Sans"/>
        <family val="2"/>
      </rPr>
      <t xml:space="preserve">号令）的事项，对符合条件的依法受理；对不符合条件的，不予受理，并告知其理由。</t>
    </r>
  </si>
  <si>
    <t xml:space="preserve">依法对合同履约情况进行调查取证。</t>
  </si>
  <si>
    <t xml:space="preserve">依法需要给予行政处罚的，应制作《行政处罚决定书》，载明违法事实和证据、处罚依据和内容，申请行政复议或提起行政诉讼的途径和期限等内容。</t>
  </si>
  <si>
    <t xml:space="preserve">行政处罚决定书应当在宣告后当场交付当事人；当事人不在场的，行政机关应当在七日内依照民事诉讼法的有关规定，将行政处罚决定书送达当事人。</t>
  </si>
  <si>
    <r>
      <rPr>
        <sz val="10"/>
        <rFont val="Noto Sans"/>
        <family val="2"/>
      </rPr>
      <t xml:space="preserve">监督当事人在决定的期限内（</t>
    </r>
    <r>
      <rPr>
        <sz val="10"/>
        <rFont val="宋体"/>
        <family val="0"/>
        <charset val="134"/>
      </rPr>
      <t xml:space="preserve">15</t>
    </r>
    <r>
      <rPr>
        <sz val="10"/>
        <rFont val="Noto Sans"/>
        <family val="2"/>
      </rPr>
      <t xml:space="preserve">日内）履行生效的行政处罚决定。当事人在法定期限内没有申请行政复议或提起行政诉讼，又不履行的，可申请人民法院强制执行。</t>
    </r>
  </si>
  <si>
    <r>
      <rPr>
        <sz val="10"/>
        <rFont val="Noto Sans"/>
        <family val="2"/>
      </rPr>
      <t xml:space="preserve">《拍卖监督管理办法》（</t>
    </r>
    <r>
      <rPr>
        <sz val="10"/>
        <rFont val="宋体"/>
        <family val="0"/>
        <charset val="134"/>
      </rPr>
      <t xml:space="preserve">200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5</t>
    </r>
    <r>
      <rPr>
        <sz val="10"/>
        <rFont val="Noto Sans"/>
        <family val="2"/>
      </rPr>
      <t xml:space="preserve">日国家工商行政管理局令第</t>
    </r>
    <r>
      <rPr>
        <sz val="10"/>
        <rFont val="宋体"/>
        <family val="0"/>
        <charset val="134"/>
      </rPr>
      <t xml:space="preserve">101</t>
    </r>
    <r>
      <rPr>
        <sz val="10"/>
        <rFont val="Noto Sans"/>
        <family val="2"/>
      </rPr>
      <t xml:space="preserve">号公布，根据</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5</t>
    </r>
    <r>
      <rPr>
        <sz val="10"/>
        <rFont val="Noto Sans"/>
        <family val="2"/>
      </rPr>
      <t xml:space="preserve">日国家工商行政管理总局令第</t>
    </r>
    <r>
      <rPr>
        <sz val="10"/>
        <rFont val="宋体"/>
        <family val="0"/>
        <charset val="134"/>
      </rPr>
      <t xml:space="preserve">59</t>
    </r>
    <r>
      <rPr>
        <sz val="10"/>
        <rFont val="Noto Sans"/>
        <family val="2"/>
      </rPr>
      <t xml:space="preserve">号修订，根据</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国家工商行政管理总局令第</t>
    </r>
    <r>
      <rPr>
        <sz val="10"/>
        <rFont val="宋体"/>
        <family val="0"/>
        <charset val="134"/>
      </rPr>
      <t xml:space="preserve">91</t>
    </r>
    <r>
      <rPr>
        <sz val="10"/>
        <rFont val="Noto Sans"/>
        <family val="2"/>
      </rPr>
      <t xml:space="preserve">号第二次修订）第三条：“工商行政管理机关依照《中华人民共和国拍卖法》等法律法规和本办法对拍卖企业及拍卖企业进行的拍卖活动实施监督管理，主要职责是：（一）依法对拍卖企业进行登记注册；（二）依法对拍卖企业、委托人、竞买人及其他参与拍卖活动的当事人进行监督管理；（三）依法查处违法拍卖行为；（四）法律法规及规章规定的其他职责。”本办法所称工商行政管理部门，包括履行工商行政管理职责的市场监督管理部门。</t>
    </r>
  </si>
  <si>
    <t xml:space="preserve">在日常检查中发现、接到举报投诉、有关部门移送的违反《拍卖监督管理办法》的事项，对符合条件的依法受理；对不符合条件的，不予受理，并告知其理由。</t>
  </si>
  <si>
    <t xml:space="preserve">依照《拍卖监督管理办法》，对拍卖公司提交的备案材料进行审查。提交备案材料齐全的当场予以备案；提交材料不齐全的不予备案，并一次性告知所缺材料。</t>
  </si>
  <si>
    <r>
      <rPr>
        <sz val="10"/>
        <rFont val="Noto Sans"/>
        <family val="2"/>
      </rPr>
      <t xml:space="preserve">《直销管理条例》（国务院令第</t>
    </r>
    <r>
      <rPr>
        <sz val="10"/>
        <rFont val="宋体"/>
        <family val="0"/>
        <charset val="134"/>
      </rPr>
      <t xml:space="preserve">676</t>
    </r>
    <r>
      <rPr>
        <sz val="10"/>
        <rFont val="Noto Sans"/>
        <family val="2"/>
      </rPr>
      <t xml:space="preserve">号）第六条：“国务院商务主管部门和工商行政管理部门依照其职责分工和本条例规定，负责对直销企业和直销员及其直销活动实施监督管理。”</t>
    </r>
  </si>
  <si>
    <t xml:space="preserve">建立档案</t>
  </si>
  <si>
    <r>
      <rPr>
        <sz val="10"/>
        <rFont val="宋体"/>
        <family val="0"/>
        <charset val="134"/>
      </rPr>
      <t xml:space="preserve">1.</t>
    </r>
    <r>
      <rPr>
        <sz val="10"/>
        <rFont val="Noto Sans"/>
        <family val="2"/>
      </rPr>
      <t xml:space="preserve">建立直销企业相关档案。</t>
    </r>
  </si>
  <si>
    <t xml:space="preserve">接受报备</t>
  </si>
  <si>
    <r>
      <rPr>
        <sz val="10"/>
        <rFont val="宋体"/>
        <family val="0"/>
        <charset val="134"/>
      </rPr>
      <t xml:space="preserve">2.</t>
    </r>
    <r>
      <rPr>
        <sz val="10"/>
        <rFont val="Noto Sans"/>
        <family val="2"/>
      </rPr>
      <t xml:space="preserve">接受直销企业有直销活动的报备。</t>
    </r>
  </si>
  <si>
    <t xml:space="preserve">受理投诉和举报</t>
  </si>
  <si>
    <r>
      <rPr>
        <sz val="10"/>
        <rFont val="宋体"/>
        <family val="0"/>
        <charset val="134"/>
      </rPr>
      <t xml:space="preserve">3.</t>
    </r>
    <r>
      <rPr>
        <sz val="10"/>
        <rFont val="Noto Sans"/>
        <family val="2"/>
      </rPr>
      <t xml:space="preserve">受理对直销企业的投诉和举报。</t>
    </r>
  </si>
  <si>
    <t xml:space="preserve">参加直销活动</t>
  </si>
  <si>
    <r>
      <rPr>
        <sz val="10"/>
        <rFont val="宋体"/>
        <family val="0"/>
        <charset val="134"/>
      </rPr>
      <t xml:space="preserve">4.</t>
    </r>
    <r>
      <rPr>
        <sz val="10"/>
        <rFont val="Noto Sans"/>
        <family val="2"/>
      </rPr>
      <t xml:space="preserve">根据需要派人参加直销活动。</t>
    </r>
  </si>
  <si>
    <t xml:space="preserve">调看录音录像</t>
  </si>
  <si>
    <r>
      <rPr>
        <sz val="10"/>
        <rFont val="宋体"/>
        <family val="0"/>
        <charset val="134"/>
      </rPr>
      <t xml:space="preserve">5.</t>
    </r>
    <r>
      <rPr>
        <sz val="10"/>
        <rFont val="Noto Sans"/>
        <family val="2"/>
      </rPr>
      <t xml:space="preserve">根据需要调看直销企业直销活动的现场录音、录像。</t>
    </r>
  </si>
  <si>
    <r>
      <rPr>
        <sz val="10"/>
        <rFont val="宋体"/>
        <family val="0"/>
        <charset val="134"/>
      </rPr>
      <t xml:space="preserve">6.</t>
    </r>
    <r>
      <rPr>
        <sz val="10"/>
        <rFont val="Noto Sans"/>
        <family val="2"/>
      </rPr>
      <t xml:space="preserve">根据举报和投诉情况，分别对有关企业进行行政指导、行政约谈、诫勉谈话，情况严重的进行方案调查。</t>
    </r>
  </si>
  <si>
    <t xml:space="preserve">组织检查</t>
  </si>
  <si>
    <r>
      <rPr>
        <sz val="10"/>
        <rFont val="宋体"/>
        <family val="0"/>
        <charset val="134"/>
      </rPr>
      <t xml:space="preserve">7.</t>
    </r>
    <r>
      <rPr>
        <sz val="10"/>
        <rFont val="Noto Sans"/>
        <family val="2"/>
      </rPr>
      <t xml:space="preserve">按照上级安排或根据市场情况对直销市场进行抽查或专项检查。</t>
    </r>
  </si>
  <si>
    <r>
      <rPr>
        <sz val="10"/>
        <rFont val="Noto Sans"/>
        <family val="2"/>
      </rPr>
      <t xml:space="preserve">《河南省反不正当竞争条例》（</t>
    </r>
    <r>
      <rPr>
        <sz val="10"/>
        <rFont val="宋体"/>
        <family val="0"/>
        <charset val="134"/>
      </rPr>
      <t xml:space="preserve">199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河南省第八届人民代表大会常务委员会第十一次会议通过，</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河南省第十一届人民代表大会常务委员会公告第</t>
    </r>
    <r>
      <rPr>
        <sz val="10"/>
        <rFont val="宋体"/>
        <family val="0"/>
        <charset val="134"/>
      </rPr>
      <t xml:space="preserve">36</t>
    </r>
    <r>
      <rPr>
        <sz val="10"/>
        <rFont val="Noto Sans"/>
        <family val="2"/>
      </rPr>
      <t xml:space="preserve">号公布第二次修订）第十九条：“……经营者举办抽奖式有奖销售，应当提前十日到举办地工商行政管理部门备案。”</t>
    </r>
  </si>
  <si>
    <r>
      <rPr>
        <sz val="10"/>
        <rFont val="宋体"/>
        <family val="0"/>
        <charset val="134"/>
      </rPr>
      <t xml:space="preserve">1.</t>
    </r>
    <r>
      <rPr>
        <sz val="10"/>
        <rFont val="Noto Sans"/>
        <family val="2"/>
      </rPr>
      <t xml:space="preserve">受理责任：受理经营者请求市场监管部门进行抽奖式有奖销售备案表及有关材料。</t>
    </r>
  </si>
  <si>
    <r>
      <rPr>
        <sz val="10"/>
        <rFont val="Noto Sans"/>
        <family val="2"/>
      </rPr>
      <t xml:space="preserve">《河南省反不正当竞争条例》第四十三条 监督检查部门在行使行政职权时，给经营者合法财产造成损害的，依法承担行政赔偿责任。
监督检查不正当竞争行为的国家机关工作人员滥用职权、玩忽职守的，给予行政处分</t>
    </r>
    <r>
      <rPr>
        <sz val="10"/>
        <rFont val="宋体"/>
        <family val="0"/>
        <charset val="134"/>
      </rPr>
      <t xml:space="preserve">;</t>
    </r>
    <r>
      <rPr>
        <sz val="10"/>
        <rFont val="Noto Sans"/>
        <family val="2"/>
      </rPr>
      <t xml:space="preserve">构成犯罪的，依法追究刑事责任。
第四十四条 监督检查不正当竞争行为的国家机关工作人员徇私舞弊，对明知有违反本条例规定构成犯罪的经营者故意包庇使其不受追诉的，依法追究刑事责任。</t>
    </r>
  </si>
  <si>
    <r>
      <rPr>
        <sz val="10"/>
        <rFont val="宋体"/>
        <family val="0"/>
        <charset val="134"/>
      </rPr>
      <t xml:space="preserve">2.</t>
    </r>
    <r>
      <rPr>
        <sz val="10"/>
        <rFont val="Noto Sans"/>
        <family val="2"/>
      </rPr>
      <t xml:space="preserve">审查责任：按照规定，对经营者所提供有奖销售备案表及有关材料进行审查。</t>
    </r>
  </si>
  <si>
    <t xml:space="preserve">备案</t>
  </si>
  <si>
    <r>
      <rPr>
        <sz val="10"/>
        <rFont val="宋体"/>
        <family val="0"/>
        <charset val="134"/>
      </rPr>
      <t xml:space="preserve">3.</t>
    </r>
    <r>
      <rPr>
        <sz val="10"/>
        <rFont val="Noto Sans"/>
        <family val="2"/>
      </rPr>
      <t xml:space="preserve">备案责任：对经审查符合规定要求的予以备案。</t>
    </r>
  </si>
  <si>
    <r>
      <rPr>
        <sz val="10"/>
        <rFont val="宋体"/>
        <family val="0"/>
        <charset val="134"/>
      </rPr>
      <t xml:space="preserve">4.</t>
    </r>
    <r>
      <rPr>
        <sz val="10"/>
        <rFont val="Noto Sans"/>
        <family val="2"/>
      </rPr>
      <t xml:space="preserve">对有举报投诉或经营者违背备案具体方案实施的有奖销售；经营者出现违法行为的；备案时不提供真实情况、弄虚作假的；吊销营业执照等有违诚信和相关规定的收回有奖销售备案表并依法调查处理。</t>
    </r>
  </si>
  <si>
    <t xml:space="preserve">其他 </t>
  </si>
  <si>
    <r>
      <rPr>
        <sz val="10"/>
        <rFont val="宋体"/>
        <family val="0"/>
        <charset val="134"/>
      </rPr>
      <t xml:space="preserve">5.</t>
    </r>
    <r>
      <rPr>
        <sz val="10"/>
        <rFont val="Noto Sans"/>
        <family val="2"/>
      </rPr>
      <t xml:space="preserve">其他法律法规规章文件规定应履行的责任。</t>
    </r>
  </si>
  <si>
    <r>
      <rPr>
        <sz val="10"/>
        <rFont val="宋体"/>
        <family val="0"/>
        <charset val="134"/>
      </rPr>
      <t xml:space="preserve">1</t>
    </r>
    <r>
      <rPr>
        <sz val="10"/>
        <rFont val="Noto Sans"/>
        <family val="2"/>
      </rPr>
      <t xml:space="preserve">、施工单位通过河南政务服务网网上递交告知 ；</t>
    </r>
  </si>
  <si>
    <r>
      <rPr>
        <sz val="10"/>
        <rFont val="宋体"/>
        <family val="0"/>
        <charset val="134"/>
      </rPr>
      <t xml:space="preserve">1.</t>
    </r>
    <r>
      <rPr>
        <sz val="10"/>
        <rFont val="Noto Sans"/>
        <family val="2"/>
      </rPr>
      <t xml:space="preserve">受理阶段责任：公示依法应当提交的材料，一次告知补正材料，依法受理；</t>
    </r>
  </si>
  <si>
    <r>
      <rPr>
        <sz val="10"/>
        <rFont val="宋体"/>
        <family val="0"/>
        <charset val="134"/>
      </rPr>
      <t xml:space="preserve">2</t>
    </r>
    <r>
      <rPr>
        <sz val="10"/>
        <rFont val="Noto Sans"/>
        <family val="2"/>
      </rPr>
      <t xml:space="preserve">、承办人员网上确认是否受理。</t>
    </r>
  </si>
  <si>
    <r>
      <rPr>
        <sz val="10"/>
        <rFont val="宋体"/>
        <family val="0"/>
        <charset val="134"/>
      </rPr>
      <t xml:space="preserve">2.</t>
    </r>
    <r>
      <rPr>
        <sz val="10"/>
        <rFont val="Noto Sans"/>
        <family val="2"/>
      </rPr>
      <t xml:space="preserve">审查阶段责任：审查施工单位资质是否符合规定，审查告知书内容填写是否完整、有无错误、关键项目填写是否齐全，告知书内容是否存在明显失实；</t>
    </r>
  </si>
  <si>
    <r>
      <rPr>
        <sz val="10"/>
        <rFont val="宋体"/>
        <family val="0"/>
        <charset val="134"/>
      </rPr>
      <t xml:space="preserve">3.</t>
    </r>
    <r>
      <rPr>
        <sz val="10"/>
        <rFont val="Noto Sans"/>
        <family val="2"/>
      </rPr>
      <t xml:space="preserve">决定阶段责任：作出接受告知和不接受告知的决定；</t>
    </r>
  </si>
  <si>
    <r>
      <rPr>
        <sz val="10"/>
        <rFont val="宋体"/>
        <family val="0"/>
        <charset val="134"/>
      </rPr>
      <t xml:space="preserve">4.</t>
    </r>
    <r>
      <rPr>
        <sz val="10"/>
        <rFont val="Noto Sans"/>
        <family val="2"/>
      </rPr>
      <t xml:space="preserve">录入阶段责任：把开工告知内容录入特种设备监管网络；</t>
    </r>
  </si>
  <si>
    <r>
      <rPr>
        <sz val="10"/>
        <rFont val="宋体"/>
        <family val="0"/>
        <charset val="134"/>
      </rPr>
      <t xml:space="preserve">5.</t>
    </r>
    <r>
      <rPr>
        <sz val="10"/>
        <rFont val="Noto Sans"/>
        <family val="2"/>
      </rPr>
      <t xml:space="preserve">事后责任：对施工单位的施工情况进行抽查；</t>
    </r>
  </si>
  <si>
    <r>
      <rPr>
        <sz val="10"/>
        <rFont val="宋体"/>
        <family val="0"/>
        <charset val="134"/>
      </rPr>
      <t xml:space="preserve">6.</t>
    </r>
    <r>
      <rPr>
        <sz val="10"/>
        <rFont val="Noto Sans"/>
        <family val="2"/>
      </rPr>
      <t xml:space="preserve">其它法律法规规章规定应履行的责任。</t>
    </r>
  </si>
  <si>
    <r>
      <rPr>
        <sz val="10"/>
        <rFont val="Noto Sans"/>
        <family val="2"/>
      </rPr>
      <t xml:space="preserve">《企业信息公示暂行条例》（国务院令第</t>
    </r>
    <r>
      <rPr>
        <sz val="10"/>
        <rFont val="宋体"/>
        <family val="0"/>
        <charset val="134"/>
      </rPr>
      <t xml:space="preserve">654</t>
    </r>
    <r>
      <rPr>
        <sz val="10"/>
        <rFont val="Noto Sans"/>
        <family val="2"/>
      </rPr>
      <t xml:space="preserve">号）第二十四条：“国务院工商行政管理部门负责制定企业信用信息公示系统的技术规范。个体工商户、农民专业合作社信息公示的具体办法由国务院工商行政管理部门另行制定。”
  《个体工商户年度报告暂行办法》（国家工商行政管理总局令第</t>
    </r>
    <r>
      <rPr>
        <sz val="10"/>
        <rFont val="宋体"/>
        <family val="0"/>
        <charset val="134"/>
      </rPr>
      <t xml:space="preserve">69</t>
    </r>
    <r>
      <rPr>
        <sz val="10"/>
        <rFont val="Noto Sans"/>
        <family val="2"/>
      </rPr>
      <t xml:space="preserve">号）第三条：“个体工商户应当于每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通过企业信用信息公示系统或者直接向负责其登记的工商行政管理部门报送上一年度年度报告。当年开业登记的个体工商户，自下一年起报送。第十一条“省、自治区、直辖市工商行政管理局应当组织对个体工商户年度报告内容进行随机抽查。抽查的个体工商户名单和结果应当通过企业信用信息公示系统公示。个体工商户年度报告的抽查比例、抽查方式和抽查程序参照《企业公示信息抽查暂行办法》有关规定执行。”
  《农民专业合作社年度报告公示暂行办法》（国家工商行政管理总局令第</t>
    </r>
    <r>
      <rPr>
        <sz val="10"/>
        <rFont val="宋体"/>
        <family val="0"/>
        <charset val="134"/>
      </rPr>
      <t xml:space="preserve">70</t>
    </r>
    <r>
      <rPr>
        <sz val="10"/>
        <rFont val="Noto Sans"/>
        <family val="2"/>
      </rPr>
      <t xml:space="preserve">号）第三条：“国家工商行政管理总局和省、自治区、直辖市工商行政管理局分别负责全国和各省、自治区、直辖市农民专业合作社年度报告公示的管理工作，并对下级工商行政管理部门开展年度报告公示工作进行指导和监督。各级工商行政管理部门负责其登记的农民专业合作社的年度报告公示相关工作。”
</t>
    </r>
  </si>
  <si>
    <t xml:space="preserve">受理年报</t>
  </si>
  <si>
    <t xml:space="preserve">指导负责登记的市场监管机关受理选择不公示年度报告内容的个体户递交的纸质年度报告（农民专业合作社和选择公示年度报告内容的个体工商户，应通过企业信用信息公示系统报送并公示年度报告）</t>
  </si>
  <si>
    <t xml:space="preserve">《企业信息公示暂行条例》第十九条　政府部门未依照本条例规定履行职责的，由监察机关、上一级政府部门责令改正；情节严重的，对负有责任的主管人员和其他直接责任人员依法给予处分；构成犯罪的，依法追究刑事责任。</t>
  </si>
  <si>
    <t xml:space="preserve">年报抽查</t>
  </si>
  <si>
    <t xml:space="preserve">组织对个体户、农民专业合作社年度报告进行随机抽查。（各级市场监管部门负责其登记的个体户、农民专业合作社的年度报告公示相关工作，上级工商部门可以委托下级工商部门进行检查）</t>
  </si>
  <si>
    <t xml:space="preserve">信用监管</t>
  </si>
  <si>
    <t xml:space="preserve">指导负责登记的市场监管机关管理个体工商户的经营异常状态、农民专业合作社的经营异常名录。</t>
  </si>
  <si>
    <r>
      <rPr>
        <sz val="10"/>
        <rFont val="Noto Sans"/>
        <family val="2"/>
      </rPr>
      <t xml:space="preserve">《促进个体工商户发展条例》（国务院令第</t>
    </r>
    <r>
      <rPr>
        <sz val="10"/>
        <rFont val="宋体"/>
        <family val="0"/>
        <charset val="134"/>
      </rPr>
      <t xml:space="preserve">755</t>
    </r>
    <r>
      <rPr>
        <sz val="10"/>
        <rFont val="Noto Sans"/>
        <family val="2"/>
      </rPr>
      <t xml:space="preserve">号）第七条：“　国务院建立促进个体工商户发展部际联席会议制度，研究并推进实施促进个体工商户发展的重大政策措施，统筹协调促进个体工商户发展工作中的重大事项。国务院市场监督管理部门会同有关部门加强对促进个体工商户发展工作的宏观指导、综合协调和监督检查。”
  《中华人民共和国农民专业合作社法》　　第十二条　设立农民专业合作社，应当具备下列条件</t>
    </r>
    <r>
      <rPr>
        <sz val="10"/>
        <rFont val="宋体"/>
        <family val="0"/>
        <charset val="134"/>
      </rPr>
      <t xml:space="preserve">:</t>
    </r>
    <r>
      <rPr>
        <sz val="10"/>
        <rFont val="Noto Sans"/>
        <family val="2"/>
      </rPr>
      <t xml:space="preserve">（一）有五名以上符合本法第十九条、第二十条规定的成员；（二）有符合本法规定的章程；（三）有符合本法规定的组织机构；（四）有符合法律、行政法规规定的名称和章程确定的住所；（五）有符合章程规定的成员出资。第七十条　农民专业合作社向登记机关提供虚假登记材料或者采取其他欺诈手段取得登记的，由登记机关责令改正，可以处五千元以下罚款；情节严重的，撤销登记或者吊销营业执照。第七十一条　农民专业合作社连续两年未从事经营活动的，吊销其营业执照。第七十二条　农民专业合作社在依法向有关主管部门提供的财务报告等材料中，作虚假记载或者隐瞒重要事实的，依法追究法律责任。
</t>
    </r>
  </si>
  <si>
    <t xml:space="preserve">科学制定检查方案，根据工作职责和实际情况，采取抽查、暗访、专项检查、交叉检查等检查方式。</t>
  </si>
  <si>
    <t xml:space="preserve">《促进个体工商户发展条例》第三十六条　政府及其有关部门的工作人员在促进个体工商户发展工作中不履行或者不正确履行职责，损害个体工商户合法权益，造成严重后果的，依法依规给予处分；构成犯罪的，依法追究刑事责任。</t>
  </si>
  <si>
    <t xml:space="preserve">组成检查组，到被检单位听取汇报、查阅登记档案，到商户、企业现场检查执照办理情况，形成检查意见和整改建议，填写检查意见反馈表。
</t>
  </si>
  <si>
    <t xml:space="preserve">督促存在问题单位及时上报整改报告，限期整改，逾期予以通报。</t>
  </si>
  <si>
    <t xml:space="preserve">《中华人民共和国商标法》第六十条：“ 有本法第五十七条所列侵犯注册商标专用权行为之一，引起纠纷的，由当事人协商解决；不愿协商或者协商不成的，商标注册人或者利害关系人可以向人民法院起诉，也可以请求工商行政管理部门处理。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对侵犯商标专用权的赔偿数额的争议，当事人可以请求进行处理的工商行政管理部门调解，也可以依照《中华人民共和国民事诉讼法》向人民法院起诉。经工商行政管理部门调解，当事人未达成协议或者调解书生效后不履行的，当事人可以依照《中华人民共和国民事诉讼法》向人民法院起诉。”</t>
  </si>
  <si>
    <t xml:space="preserve">受理责任：受理请求市场监管部门进行商标侵权赔偿调解的有关材料。 </t>
  </si>
  <si>
    <t xml:space="preserve">依据有关法律规定，对当事人之间的商标侵权赔偿数额进行调解。当事人未达成协议或者调解书生效后不履行的，当事人可以依照《中华人民共和国民事诉讼法》向人民法院起诉。</t>
  </si>
  <si>
    <t xml:space="preserve">《中华人民共和国商标法》第四十九条：“商标注册人在使用注册商标的过程中，自行改变注册商标、注册人名义、地址或者其他注册事项的，由地方工商行政管理部门责令限期改正；期满不改正的，由商标局撤销其注册商标。
注册商标成为其核定使用的商品的通用名称或者没有正当理由连续三年不使用的，任何单位或者个人可以向商标局申请撤销该注册商标。商标局应当自收到申请之日起九个月内做出决定。有特殊情况需要延长的，经国务院工商行政管理部门批准，可以延长三个月。”</t>
  </si>
  <si>
    <t xml:space="preserve">受理责任：工作中发现或接到举报当事人涉嫌违反《中华人民共和国商标法》第四十九条规定的行为，对符合条件的依法受理，对不符合的条件的，不予受理，并通知受理人，告知其理由。 </t>
  </si>
  <si>
    <t xml:space="preserve">审理</t>
  </si>
  <si>
    <t xml:space="preserve">审理责任：对案件违法事实、证据、调查取证程序、法律适用、处罚种类和幅度、当事人陈述和申辩理由等方面进行审查，提出处理意见。 </t>
  </si>
  <si>
    <t xml:space="preserve">告知责任：在作出行政处罚决定前，书面告知当事人拟做出行政处罚的事实、理由、依据、处罚内容，以及当事人享有的陈述权、申辩权和听证权。</t>
  </si>
  <si>
    <t xml:space="preserve">决定责任：依法需要给予行政处罚的，应制作《行政处罚决定书》，载明违法事实和证据。</t>
  </si>
  <si>
    <r>
      <rPr>
        <sz val="10"/>
        <rFont val="Noto Sans"/>
        <family val="2"/>
      </rPr>
      <t xml:space="preserve">送达责任：行政处罚决定书应当在宣告后当场交付当事人，当事人不在场的，行政机关应当在</t>
    </r>
    <r>
      <rPr>
        <sz val="10"/>
        <rFont val="宋体"/>
        <family val="0"/>
        <charset val="134"/>
      </rPr>
      <t xml:space="preserve">7</t>
    </r>
    <r>
      <rPr>
        <sz val="10"/>
        <rFont val="Noto Sans"/>
        <family val="2"/>
      </rPr>
      <t xml:space="preserve">日内依照民事诉讼法规定，将行政处罚决定书送达当事人。</t>
    </r>
  </si>
  <si>
    <t xml:space="preserve">执行责任：监督当事人在决定的期限内，履行生效的行政处罚决定。当事人在法定期限内没有申请行政复议或提起行政诉讼，又不履行的，可申请人民法院强制执行。 </t>
  </si>
  <si>
    <r>
      <rPr>
        <sz val="10"/>
        <rFont val="Noto Sans"/>
        <family val="2"/>
      </rPr>
      <t xml:space="preserve">《特殊标志管理条例》（国务院令第</t>
    </r>
    <r>
      <rPr>
        <sz val="10"/>
        <rFont val="宋体"/>
        <family val="0"/>
        <charset val="134"/>
      </rPr>
      <t xml:space="preserve">202</t>
    </r>
    <r>
      <rPr>
        <sz val="10"/>
        <rFont val="Noto Sans"/>
        <family val="2"/>
      </rPr>
      <t xml:space="preserve">号）第十七条：“特殊标志所有人或者使用人发现特殊标志所有权或者使用权被侵害时，可以向侵权人所在地或者侵权行为发生地县级以上人民政府工商行政管理部门投诉；也可以直接向人民法院起诉。工商行政管理部门受理特殊标志侵权案件投诉的，应当依特殊标志所有人的请求，就侵权的民事赔偿主持调解；调解不成的，特殊标志所有人可以向人民法院起诉。”</t>
    </r>
  </si>
  <si>
    <t xml:space="preserve">受理责任：受理请求市场监管部门进行特殊标志侵权的民事赔偿调解的有关材料。 
</t>
  </si>
  <si>
    <t xml:space="preserve">调解责任：依据有关法律规定，对当事人之间特殊标志侵权的民事赔偿数额进行调解。当事人未达成协议或者调解书生效后不履行的，当事人可以依照《中华人民共和国民事诉讼法》向人民法院起诉。</t>
  </si>
  <si>
    <r>
      <rPr>
        <sz val="10"/>
        <rFont val="Noto Sans"/>
        <family val="2"/>
      </rPr>
      <t xml:space="preserve">《奥林匹克标志保护条例》（国务院令第</t>
    </r>
    <r>
      <rPr>
        <sz val="10"/>
        <rFont val="宋体"/>
        <family val="0"/>
        <charset val="134"/>
      </rPr>
      <t xml:space="preserve">699</t>
    </r>
    <r>
      <rPr>
        <sz val="10"/>
        <rFont val="Noto Sans"/>
        <family val="2"/>
      </rPr>
      <t xml:space="preserve">号）第十二条：“未经奥林匹克标志权利人许可，为商业目的擅自使用奥林匹克标志，或者使用足以引人误认的近似标志，即侵犯奥林匹克标志专有权，引起纠纷的，由当事人协商解决；不愿协商或者协商不成的，奥林匹克标志权利人或者利害关系人可以向人民法院提起诉讼，也可以请求市场监督管理部门处理。市场监督管理部门处理时，认定侵权行为成立的，责令立即停止侵权行为，没收、销毁侵权商品和主要用于制造侵权商品或者为商业目的擅自制造奥林匹克标志的工具。违法经营额</t>
    </r>
    <r>
      <rPr>
        <sz val="10"/>
        <rFont val="宋体"/>
        <family val="0"/>
        <charset val="134"/>
      </rPr>
      <t xml:space="preserve">5</t>
    </r>
    <r>
      <rPr>
        <sz val="10"/>
        <rFont val="Noto Sans"/>
        <family val="2"/>
      </rPr>
      <t xml:space="preserve">万元以上的，可以并处违法经营额</t>
    </r>
    <r>
      <rPr>
        <sz val="10"/>
        <rFont val="宋体"/>
        <family val="0"/>
        <charset val="134"/>
      </rPr>
      <t xml:space="preserve">5</t>
    </r>
    <r>
      <rPr>
        <sz val="10"/>
        <rFont val="Noto Sans"/>
        <family val="2"/>
      </rPr>
      <t xml:space="preserve">倍以下的罚款，没有违法经营额或者违法经营额不足</t>
    </r>
    <r>
      <rPr>
        <sz val="10"/>
        <rFont val="宋体"/>
        <family val="0"/>
        <charset val="134"/>
      </rPr>
      <t xml:space="preserve">5</t>
    </r>
    <r>
      <rPr>
        <sz val="10"/>
        <rFont val="Noto Sans"/>
        <family val="2"/>
      </rPr>
      <t xml:space="preserve">万元的，可以并处</t>
    </r>
    <r>
      <rPr>
        <sz val="10"/>
        <rFont val="宋体"/>
        <family val="0"/>
        <charset val="134"/>
      </rPr>
      <t xml:space="preserve">25</t>
    </r>
    <r>
      <rPr>
        <sz val="10"/>
        <rFont val="Noto Sans"/>
        <family val="2"/>
      </rPr>
      <t xml:space="preserve">万元以下的罚款。当事人对处理决定不服的，可以依照《中华人民共和国行政复议法》申请行政复议，也可以直接依照《中华人民共和国行政诉讼法》向人民法院提起诉讼。进行处理的市场监督管理部门应当事人的请求，可以就侵犯奥林匹克标志专有权的赔偿数额进行调解；调解不成的，当事人可以依照《中华人民共和国民事诉讼法》向人民法院提起诉讼。
利用奥林匹克标志进行诈骗等活动，构成犯罪的，依法追究刑事责任。”</t>
    </r>
  </si>
  <si>
    <t xml:space="preserve">受理责任：受理请求市场监管部门进行奥林匹克标志侵权的民事赔偿调解的有关材料。</t>
  </si>
  <si>
    <t xml:space="preserve">调解责任：依据有关法律规定，对当事人之间奥林匹克标志侵权的民事赔偿数额进行调解。当事人未达成协议或者调解书生效后不履行的，当事人可以依照《中华人民共和国民事诉讼法》向人民法院起诉。” </t>
  </si>
  <si>
    <r>
      <rPr>
        <sz val="10"/>
        <rFont val="宋体"/>
        <family val="0"/>
        <charset val="134"/>
      </rPr>
      <t xml:space="preserve"> 
</t>
    </r>
    <r>
      <rPr>
        <sz val="10"/>
        <rFont val="Noto Sans"/>
        <family val="2"/>
      </rPr>
      <t xml:space="preserve">其他法律法规规章文件规定应履行的责任
</t>
    </r>
  </si>
  <si>
    <r>
      <rPr>
        <sz val="10"/>
        <rFont val="Noto Sans"/>
        <family val="2"/>
      </rPr>
      <t xml:space="preserve">《世界博览会标志保护条例》（国务院令第</t>
    </r>
    <r>
      <rPr>
        <sz val="10"/>
        <rFont val="宋体"/>
        <family val="0"/>
        <charset val="134"/>
      </rPr>
      <t xml:space="preserve">422</t>
    </r>
    <r>
      <rPr>
        <sz val="10"/>
        <rFont val="Noto Sans"/>
        <family val="2"/>
      </rPr>
      <t xml:space="preserve">号） 第九条：“未经世界博览会标志权利人许可，为商业目的擅自使用世界博览会标志即侵犯世界博览会标志专有权，引起纠纷的，由当事人协商解决；不愿协商或者协商不成的，世界博览会标志权利人或者利害关系人可以依法向人民法院提起诉讼，也可以请求工商行政管理部门处理。应当事人的请求，工商行政管理部门可以就侵犯世界博览会标志专有权的赔偿数额进行调解；调解不成的，当事人可以依法向人民法院提起诉讼。”</t>
    </r>
  </si>
  <si>
    <t xml:space="preserve">受理责任：受理请求市场监管部门进行世博会标志侵权的民事赔偿调解的有关材料。 </t>
  </si>
  <si>
    <t xml:space="preserve">调解责任：依据有关法律规定，对当事人之间世博会标志侵权的民事赔偿数额进行调解。当事人未达成协议或者调解书生效后不履行的，当事人可以依照《中华人民共和国民事诉讼法》向人民法院起诉。” </t>
  </si>
  <si>
    <t xml:space="preserve">对申请驰名商标保护的核实和审查
</t>
  </si>
  <si>
    <r>
      <rPr>
        <sz val="10"/>
        <rFont val="Noto Sans"/>
        <family val="2"/>
      </rPr>
      <t xml:space="preserve">《驰名商标认定和保护规定》（国家工商行政管理总局令第</t>
    </r>
    <r>
      <rPr>
        <sz val="10"/>
        <rFont val="宋体"/>
        <family val="0"/>
        <charset val="134"/>
      </rPr>
      <t xml:space="preserve">66</t>
    </r>
    <r>
      <rPr>
        <sz val="10"/>
        <rFont val="Noto Sans"/>
        <family val="2"/>
      </rPr>
      <t xml:space="preserve">号）第六条 ：“当事人在商标不予注册复审案件和请求无效宣告案件中，依照商标法第十三条规定请求驰名商标保护的，可以向商标评审委员会提出驰名商标保护的书面请求并提交其商标构成驰名商标的证据材料。”第七条：“涉及驰名商标保护的商标违法案件由市</t>
    </r>
    <r>
      <rPr>
        <sz val="10"/>
        <rFont val="宋体"/>
        <family val="0"/>
        <charset val="134"/>
      </rPr>
      <t xml:space="preserve">(</t>
    </r>
    <r>
      <rPr>
        <sz val="10"/>
        <rFont val="Noto Sans"/>
        <family val="2"/>
      </rPr>
      <t xml:space="preserve">地、州</t>
    </r>
    <r>
      <rPr>
        <sz val="10"/>
        <rFont val="宋体"/>
        <family val="0"/>
        <charset val="134"/>
      </rPr>
      <t xml:space="preserve">)</t>
    </r>
    <r>
      <rPr>
        <sz val="10"/>
        <rFont val="Noto Sans"/>
        <family val="2"/>
      </rPr>
      <t xml:space="preserve">级以上工商行政管理部门管辖。当事人请求工商行政管理部门查处商标违法行为，并依照商标法第十三条规定请求驰名商标保护的，可以向违法行为发生地的市</t>
    </r>
    <r>
      <rPr>
        <sz val="10"/>
        <rFont val="宋体"/>
        <family val="0"/>
        <charset val="134"/>
      </rPr>
      <t xml:space="preserve">(</t>
    </r>
    <r>
      <rPr>
        <sz val="10"/>
        <rFont val="Noto Sans"/>
        <family val="2"/>
      </rPr>
      <t xml:space="preserve">地、州</t>
    </r>
    <r>
      <rPr>
        <sz val="10"/>
        <rFont val="宋体"/>
        <family val="0"/>
        <charset val="134"/>
      </rPr>
      <t xml:space="preserve">)</t>
    </r>
    <r>
      <rPr>
        <sz val="10"/>
        <rFont val="Noto Sans"/>
        <family val="2"/>
      </rPr>
      <t xml:space="preserve">级以上工商行政管理部门进行投诉，并提出驰名商标保护的书面请求，提交证明其商标构成驰名商标的证据材料。”第十五条：“各级工商行政管理部门在商标注册和管理工作中应当加强对驰名商标的保护，维护权利人和消费者合法权益。商标违法行为涉嫌犯罪的，应当将案件及时移送司法机关 ”</t>
    </r>
  </si>
  <si>
    <t xml:space="preserve">在日常检查、抽查中发现或当事人向违法行为发生地的省辖市、省直管县市场监管部门进行投诉，并提出驰名商标保护的书面请求，提交证明其商标构成驰名商标的证据材料。 </t>
  </si>
  <si>
    <t xml:space="preserve">《驰名商标认定和保护规定》第十八条 地方工商行政管理部门违反本规定第十一条、第十二条规定未履行对驰名商标认定相关材料进行核实和审查职责，或者违反本规定第十三条第二款规定未予以协助或者未履行核实职责，或者违反本规定第十四条第二款规定逾期未对商标违法案件作出处理或者逾期未报送处理情况的，由上一级工商行政管理部门予以通报，并责令其整改。</t>
  </si>
  <si>
    <t xml:space="preserve">初审</t>
  </si>
  <si>
    <t xml:space="preserve">决定立案的，省辖市、直管县市场监管部门应当对当事人提交的驰名商标保护请求及相关证据材料是否符合商标法第十三条、第十四条、实施条例第三条和本规定第九条规定进行初步核实和审查。经初步核查符合规定的，应当自立案之日起三十日内将驰名商标认定请示、案件材料副本一并报送省级市场监管部门。  </t>
  </si>
  <si>
    <t xml:space="preserve">省市场监管部门对报送的驰名商标相关材料是否符合商标法第十三条、第十四条、实施条例第三条和本规定第九条规定进行核实和审查。经核查符合规定的，自收到驰名商标认定相关材料之日起三十日内，将驰名商标认定请示、案件材料副本一并报送国家知识产权局商标局。 </t>
  </si>
  <si>
    <t xml:space="preserve">请示</t>
  </si>
  <si>
    <t xml:space="preserve">省市场监管部门向国家知识产权局商标局书面请示。 </t>
  </si>
  <si>
    <t xml:space="preserve">立案的市场监管部门自国家知识产权局商标局作出认定批复后六十日内依法予以处理，并将行政处罚决定书抄报省市场监管部门。省市场监管部门自收到抄报的行政处罚决定书之日起三十日内报送国家知识产权局商标局。 </t>
  </si>
  <si>
    <r>
      <rPr>
        <sz val="10"/>
        <rFont val="宋体"/>
        <family val="0"/>
        <charset val="134"/>
      </rPr>
      <t xml:space="preserve">1.</t>
    </r>
    <r>
      <rPr>
        <sz val="10"/>
        <rFont val="Noto Sans"/>
        <family val="2"/>
      </rPr>
      <t xml:space="preserve">《中华人民共和国产品质量法》第六条第二款：“对产品质量管理先进和产品质量达到国际先进水平、成绩显著的单位和个人，给予奖励。”
</t>
    </r>
    <r>
      <rPr>
        <sz val="10"/>
        <rFont val="宋体"/>
        <family val="0"/>
        <charset val="134"/>
      </rPr>
      <t xml:space="preserve">2.</t>
    </r>
    <r>
      <rPr>
        <sz val="10"/>
        <rFont val="Noto Sans"/>
        <family val="2"/>
      </rPr>
      <t xml:space="preserve">《质量发展纲要（</t>
    </r>
    <r>
      <rPr>
        <sz val="10"/>
        <rFont val="宋体"/>
        <family val="0"/>
        <charset val="134"/>
      </rPr>
      <t xml:space="preserve">2011-2020</t>
    </r>
    <r>
      <rPr>
        <sz val="10"/>
        <rFont val="Noto Sans"/>
        <family val="2"/>
      </rPr>
      <t xml:space="preserve">年）》（国发〔</t>
    </r>
    <r>
      <rPr>
        <sz val="10"/>
        <rFont val="宋体"/>
        <family val="0"/>
        <charset val="134"/>
      </rPr>
      <t xml:space="preserve">2012</t>
    </r>
    <r>
      <rPr>
        <sz val="10"/>
        <rFont val="Noto Sans"/>
        <family val="2"/>
      </rPr>
      <t xml:space="preserve">〕</t>
    </r>
    <r>
      <rPr>
        <sz val="10"/>
        <rFont val="宋体"/>
        <family val="0"/>
        <charset val="134"/>
      </rPr>
      <t xml:space="preserve">9</t>
    </r>
    <r>
      <rPr>
        <sz val="10"/>
        <rFont val="Noto Sans"/>
        <family val="2"/>
      </rPr>
      <t xml:space="preserve">号）：“五、创新质量发展机制（四）创新质量发展激励机制。建立国家和地方质量奖励制度，对质量管理先进、成绩显著的组织和个人给予表彰奖励，树立先进典型，激励广大企业和全社会重质量、讲诚信、树品牌。” 
</t>
    </r>
    <r>
      <rPr>
        <sz val="10"/>
        <rFont val="宋体"/>
        <family val="0"/>
        <charset val="134"/>
      </rPr>
      <t xml:space="preserve">3.</t>
    </r>
    <r>
      <rPr>
        <sz val="10"/>
        <rFont val="Noto Sans"/>
        <family val="2"/>
      </rPr>
      <t xml:space="preserve">《南阳市人民政府关于印发南阳市市长质量奖管理办法的通知》（宛政〔</t>
    </r>
    <r>
      <rPr>
        <sz val="10"/>
        <rFont val="宋体"/>
        <family val="0"/>
        <charset val="134"/>
      </rPr>
      <t xml:space="preserve">2017</t>
    </r>
    <r>
      <rPr>
        <sz val="10"/>
        <rFont val="Noto Sans"/>
        <family val="2"/>
      </rPr>
      <t xml:space="preserve">〕</t>
    </r>
    <r>
      <rPr>
        <sz val="10"/>
        <rFont val="宋体"/>
        <family val="0"/>
        <charset val="134"/>
      </rPr>
      <t xml:space="preserve">36</t>
    </r>
    <r>
      <rPr>
        <sz val="10"/>
        <rFont val="Noto Sans"/>
        <family val="2"/>
      </rPr>
      <t xml:space="preserve">号）第六条：“评委会下设秘书处</t>
    </r>
    <r>
      <rPr>
        <sz val="10"/>
        <rFont val="宋体"/>
        <family val="0"/>
        <charset val="134"/>
      </rPr>
      <t xml:space="preserve">,</t>
    </r>
    <r>
      <rPr>
        <sz val="10"/>
        <rFont val="Noto Sans"/>
        <family val="2"/>
      </rPr>
      <t xml:space="preserve">秘书处设在市质量技术监督局</t>
    </r>
    <r>
      <rPr>
        <sz val="10"/>
        <rFont val="宋体"/>
        <family val="0"/>
        <charset val="134"/>
      </rPr>
      <t xml:space="preserve">,</t>
    </r>
    <r>
      <rPr>
        <sz val="10"/>
        <rFont val="Noto Sans"/>
        <family val="2"/>
      </rPr>
      <t xml:space="preserve">承担评委会日常工作，主要负责起草市长质量奖评审实施细则、实施指南</t>
    </r>
    <r>
      <rPr>
        <sz val="10"/>
        <rFont val="宋体"/>
        <family val="0"/>
        <charset val="134"/>
      </rPr>
      <t xml:space="preserve">,</t>
    </r>
    <r>
      <rPr>
        <sz val="10"/>
        <rFont val="Noto Sans"/>
        <family val="2"/>
      </rPr>
      <t xml:space="preserve">受理申报单位材料</t>
    </r>
    <r>
      <rPr>
        <sz val="10"/>
        <rFont val="宋体"/>
        <family val="0"/>
        <charset val="134"/>
      </rPr>
      <t xml:space="preserve">,</t>
    </r>
    <r>
      <rPr>
        <sz val="10"/>
        <rFont val="Noto Sans"/>
        <family val="2"/>
      </rPr>
      <t xml:space="preserve">建立评审员专家库</t>
    </r>
    <r>
      <rPr>
        <sz val="10"/>
        <rFont val="宋体"/>
        <family val="0"/>
        <charset val="134"/>
      </rPr>
      <t xml:space="preserve">,</t>
    </r>
    <r>
      <rPr>
        <sz val="10"/>
        <rFont val="Noto Sans"/>
        <family val="2"/>
      </rPr>
      <t xml:space="preserve">组织材料评审、现场评审。每年度根据申报行业的实际情况</t>
    </r>
    <r>
      <rPr>
        <sz val="10"/>
        <rFont val="宋体"/>
        <family val="0"/>
        <charset val="134"/>
      </rPr>
      <t xml:space="preserve">,</t>
    </r>
    <r>
      <rPr>
        <sz val="10"/>
        <rFont val="Noto Sans"/>
        <family val="2"/>
      </rPr>
      <t xml:space="preserve">在评审员专家库聘请专家</t>
    </r>
    <r>
      <rPr>
        <sz val="10"/>
        <rFont val="宋体"/>
        <family val="0"/>
        <charset val="134"/>
      </rPr>
      <t xml:space="preserve">,</t>
    </r>
    <r>
      <rPr>
        <sz val="10"/>
        <rFont val="Noto Sans"/>
        <family val="2"/>
      </rPr>
      <t xml:space="preserve">组成相关评审组。”</t>
    </r>
  </si>
  <si>
    <t xml:space="preserve">每次评审前发布公告，公告申报条件、程序、申报期限、需要提供的申请书及其他资料。对申报单位的申报材料进行初审，符合申报条件的予以受理，对不符合条件的，不予受理并告知理由。</t>
  </si>
  <si>
    <r>
      <rPr>
        <sz val="10"/>
        <rFont val="Noto Sans"/>
        <family val="2"/>
      </rPr>
      <t xml:space="preserve">材料评审和现场评审（按照《南阳市市长质量奖管理办法》（宛政〔</t>
    </r>
    <r>
      <rPr>
        <sz val="10"/>
        <rFont val="宋体"/>
        <family val="0"/>
        <charset val="134"/>
      </rPr>
      <t xml:space="preserve">2017</t>
    </r>
    <r>
      <rPr>
        <sz val="10"/>
        <rFont val="Noto Sans"/>
        <family val="2"/>
      </rPr>
      <t xml:space="preserve">〕</t>
    </r>
    <r>
      <rPr>
        <sz val="10"/>
        <rFont val="宋体"/>
        <family val="0"/>
        <charset val="134"/>
      </rPr>
      <t xml:space="preserve">36</t>
    </r>
    <r>
      <rPr>
        <sz val="10"/>
        <rFont val="Noto Sans"/>
        <family val="2"/>
      </rPr>
      <t xml:space="preserve">号）第十二条、第十五条规定）组成专家评审组，初审符合申报条件的，分别提交相关评审组进行材料评审和现场评审。评审组根据材料评审、现场评审等情况，综合排序，提出市长质量奖获奖候选名单，提交评委会审议确定拟奖名单，并进行公示。</t>
    </r>
  </si>
  <si>
    <t xml:space="preserve">根据《南阳市市长质量奖管理办法》第十五条、第十六条规定，经市政府常务会议审定，确定获奖单位，由市政府发文公布。</t>
  </si>
  <si>
    <t xml:space="preserve">事后监管</t>
  </si>
  <si>
    <r>
      <rPr>
        <sz val="10"/>
        <rFont val="Noto Sans"/>
        <family val="2"/>
      </rPr>
      <t xml:space="preserve">根据《南阳市市长质量奖管理办法》第二十一条，获奖单位两年内发生重大质量和安全事故、发生严重违反法律、法规行为</t>
    </r>
    <r>
      <rPr>
        <sz val="10"/>
        <rFont val="宋体"/>
        <family val="0"/>
        <charset val="134"/>
      </rPr>
      <t xml:space="preserve">,</t>
    </r>
    <r>
      <rPr>
        <sz val="10"/>
        <rFont val="Noto Sans"/>
        <family val="2"/>
      </rPr>
      <t xml:space="preserve">撤销市长质量奖荣誉称号。</t>
    </r>
  </si>
  <si>
    <r>
      <rPr>
        <sz val="10"/>
        <rFont val="Noto Sans"/>
        <family val="2"/>
      </rPr>
      <t xml:space="preserve">《市场监督管理投诉举报处理暂行办法》（国家市场监督管理总局令第</t>
    </r>
    <r>
      <rPr>
        <sz val="10"/>
        <rFont val="宋体"/>
        <family val="0"/>
        <charset val="134"/>
      </rPr>
      <t xml:space="preserve">20</t>
    </r>
    <r>
      <rPr>
        <sz val="10"/>
        <rFont val="Noto Sans"/>
        <family val="2"/>
      </rPr>
      <t xml:space="preserve">号）　第四条 国家市场监督管理总局主管全国投诉举报处理工作，指导地方市场监督管理部门投诉举报处理工作。县级以上地方市场监督管理部门负责本行政区域内的投诉举报处理工作。第二十五条 举报由被举报行为发生地的县级以上市场监督管理部门处理。法律、行政法规另有规定的，依照其规定。
依据：《市场监督管理投诉举报处理暂行办法》第三十六条 市场监督管理部门应当畅通全国</t>
    </r>
    <r>
      <rPr>
        <sz val="10"/>
        <rFont val="宋体"/>
        <family val="0"/>
        <charset val="134"/>
      </rPr>
      <t xml:space="preserve">12315</t>
    </r>
    <r>
      <rPr>
        <sz val="10"/>
        <rFont val="Noto Sans"/>
        <family val="2"/>
      </rPr>
      <t xml:space="preserve">平台、</t>
    </r>
    <r>
      <rPr>
        <sz val="10"/>
        <rFont val="宋体"/>
        <family val="0"/>
        <charset val="134"/>
      </rPr>
      <t xml:space="preserve">12315</t>
    </r>
    <r>
      <rPr>
        <sz val="10"/>
        <rFont val="Noto Sans"/>
        <family val="2"/>
      </rPr>
      <t xml:space="preserve">专用电话等投诉举报接收渠道，实行统一的投诉举报数据标准和用户规则，实现全国投诉举报信息一体化。</t>
    </r>
  </si>
  <si>
    <r>
      <rPr>
        <sz val="10"/>
        <rFont val="宋体"/>
        <family val="0"/>
        <charset val="134"/>
      </rPr>
      <t xml:space="preserve">1.</t>
    </r>
    <r>
      <rPr>
        <sz val="10"/>
        <rFont val="Noto Sans"/>
        <family val="2"/>
      </rPr>
      <t xml:space="preserve">受理责任：受理投诉举报材料；审查材料，消费者未提供齐全的一次性告知补正材料；依法受理或不予受理（不予受理的依法告知理由）。</t>
    </r>
  </si>
  <si>
    <t xml:space="preserve">〈中华人民共和国消费者权益保护法〉第六十一条 国家机关工作人员玩忽职守或者包庇经营者侵害消费者合法权益的行为的，由其所在单位或者上级机关给予行政处分；情节严重，构成犯罪的，依法追究刑事责任。 </t>
  </si>
  <si>
    <t xml:space="preserve">登记</t>
  </si>
  <si>
    <r>
      <rPr>
        <sz val="10"/>
        <rFont val="宋体"/>
        <family val="0"/>
        <charset val="134"/>
      </rPr>
      <t xml:space="preserve">2.</t>
    </r>
    <r>
      <rPr>
        <sz val="10"/>
        <rFont val="Noto Sans"/>
        <family val="2"/>
      </rPr>
      <t xml:space="preserve">登记责任：记录消费者提供的投诉举报的详细信息并录入案件办理系统。</t>
    </r>
  </si>
  <si>
    <r>
      <rPr>
        <sz val="10"/>
        <rFont val="宋体"/>
        <family val="0"/>
        <charset val="134"/>
      </rPr>
      <t xml:space="preserve">3</t>
    </r>
    <r>
      <rPr>
        <sz val="10"/>
        <rFont val="Noto Sans"/>
        <family val="2"/>
      </rPr>
      <t xml:space="preserve">、县级以上地方市场监督管理部门统一接收投诉举报的工作机构，应当及时将投诉举报分送有处理权限的下级市场监督管理部门或者同级市场监督管理部门相关机构处理。</t>
    </r>
  </si>
  <si>
    <r>
      <rPr>
        <sz val="10"/>
        <rFont val="宋体"/>
        <family val="0"/>
        <charset val="134"/>
      </rPr>
      <t xml:space="preserve">4.</t>
    </r>
    <r>
      <rPr>
        <sz val="10"/>
        <rFont val="Noto Sans"/>
        <family val="2"/>
      </rPr>
      <t xml:space="preserve">告知责任：具有处理权限的市场监督管理部门，应当自收到投诉之日起七个工作日内作出受理或者不予受理的决定，并告知投诉人。</t>
    </r>
  </si>
  <si>
    <t xml:space="preserve">催督办</t>
  </si>
  <si>
    <r>
      <rPr>
        <sz val="10"/>
        <rFont val="宋体"/>
        <family val="0"/>
        <charset val="134"/>
      </rPr>
      <t xml:space="preserve">5.</t>
    </r>
    <r>
      <rPr>
        <sz val="10"/>
        <rFont val="Noto Sans"/>
        <family val="2"/>
      </rPr>
      <t xml:space="preserve">催督办责任：向案件承办单位了解投诉举报案件办理情况，对案件进行催办、督办，及时解决消费者诉求。</t>
    </r>
  </si>
  <si>
    <r>
      <rPr>
        <sz val="10"/>
        <rFont val="宋体"/>
        <family val="0"/>
        <charset val="134"/>
      </rPr>
      <t xml:space="preserve">6.</t>
    </r>
    <r>
      <rPr>
        <sz val="10"/>
        <rFont val="Noto Sans"/>
        <family val="2"/>
      </rPr>
      <t xml:space="preserve">市场监督管理部门应当加强对本行政区域投诉举报信息的统计、分析、应用，定期公布投诉举报统计分析报告，依法公示消费投诉信息。</t>
    </r>
  </si>
  <si>
    <r>
      <rPr>
        <sz val="10"/>
        <rFont val="Noto Sans"/>
        <family val="2"/>
      </rPr>
      <t xml:space="preserve">《中华人民共和国特种设备安全法》</t>
    </r>
    <r>
      <rPr>
        <sz val="10"/>
        <rFont val="宋体"/>
        <family val="0"/>
        <charset val="134"/>
      </rPr>
      <t xml:space="preserve">(</t>
    </r>
    <r>
      <rPr>
        <sz val="10"/>
        <rFont val="Noto Sans"/>
        <family val="2"/>
      </rPr>
      <t xml:space="preserve">主席令第</t>
    </r>
    <r>
      <rPr>
        <sz val="10"/>
        <rFont val="宋体"/>
        <family val="0"/>
        <charset val="134"/>
      </rPr>
      <t xml:space="preserve">4</t>
    </r>
    <r>
      <rPr>
        <sz val="10"/>
        <rFont val="Noto Sans"/>
        <family val="2"/>
      </rPr>
      <t xml:space="preserve">号</t>
    </r>
    <r>
      <rPr>
        <sz val="10"/>
        <rFont val="宋体"/>
        <family val="0"/>
        <charset val="134"/>
      </rPr>
      <t xml:space="preserve">)</t>
    </r>
    <r>
      <rPr>
        <sz val="10"/>
        <rFont val="Noto Sans"/>
        <family val="2"/>
      </rPr>
      <t xml:space="preserve">第二十三条 特种设备安装、改造、修理的施工单位应当在施工前将拟进行的特种设备安装、改造、修理情况书面告知直辖市或者设区的市级人民政府负责特种设备安全监督管理的部门。</t>
    </r>
  </si>
  <si>
    <t xml:space="preserve">对申请材料进行审核。经审核，申请材料齐全、符合法定形式的，应当决定予以受理</t>
  </si>
  <si>
    <r>
      <rPr>
        <sz val="10"/>
        <rFont val="Noto Sans"/>
        <family val="2"/>
      </rPr>
      <t xml:space="preserve">《医疗器械监督管理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4</t>
    </r>
    <r>
      <rPr>
        <sz val="10"/>
        <rFont val="Noto Sans"/>
        <family val="2"/>
      </rPr>
      <t xml:space="preserve">日中华人民共和国国务院令第</t>
    </r>
    <r>
      <rPr>
        <sz val="10"/>
        <rFont val="宋体"/>
        <family val="0"/>
        <charset val="134"/>
      </rPr>
      <t xml:space="preserve">276</t>
    </r>
    <r>
      <rPr>
        <sz val="10"/>
        <rFont val="Noto Sans"/>
        <family val="2"/>
      </rPr>
      <t xml:space="preserve">号公布 </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2</t>
    </r>
    <r>
      <rPr>
        <sz val="10"/>
        <rFont val="Noto Sans"/>
        <family val="2"/>
      </rPr>
      <t xml:space="preserve">日国务院第</t>
    </r>
    <r>
      <rPr>
        <sz val="10"/>
        <rFont val="宋体"/>
        <family val="0"/>
        <charset val="134"/>
      </rPr>
      <t xml:space="preserve">39</t>
    </r>
    <r>
      <rPr>
        <sz val="10"/>
        <rFont val="Noto Sans"/>
        <family val="2"/>
      </rPr>
      <t xml:space="preserve">次常务会议修订通过 根据</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国务院关于修改〈医疗器械监督管理条例〉的决定》修订 </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1</t>
    </r>
    <r>
      <rPr>
        <sz val="10"/>
        <rFont val="Noto Sans"/>
        <family val="2"/>
      </rPr>
      <t xml:space="preserve">日国务院第</t>
    </r>
    <r>
      <rPr>
        <sz val="10"/>
        <rFont val="宋体"/>
        <family val="0"/>
        <charset val="134"/>
      </rPr>
      <t xml:space="preserve">119</t>
    </r>
    <r>
      <rPr>
        <sz val="10"/>
        <rFont val="Noto Sans"/>
        <family val="2"/>
      </rPr>
      <t xml:space="preserve">次常务会议修订通过）第三十一条 从事第一类医疗器械生产的，应当向所在地设区的市级人民政府负责药品监督管理的部门备案，在提交符合本条例第三十条规定条件的有关资料后即完成备案。
医疗器械备案人自行生产第一类医疗器械的，可以在依照本条例第十五条规定进行产品备案时一并提交符合本条例第三十条规定条件的有关资料，即完成生产备案。</t>
    </r>
  </si>
  <si>
    <t xml:space="preserve">公司依法应当提交的材料；一次性告知补正材料；依法受理或不受理（不予受理的应当告知理由）</t>
  </si>
  <si>
    <t xml:space="preserve">《医疗器械监督管理条例》第一百零一条　负责药品监督管理的部门或者其他有关部门工作人员违反本条例规定，滥用职权、玩忽职守、徇私舞弊的，依法给予处分。</t>
  </si>
  <si>
    <t xml:space="preserve">将备案或不予备案的证明文件送达申请人，信息公开。</t>
  </si>
  <si>
    <r>
      <rPr>
        <sz val="10"/>
        <rFont val="Noto Sans"/>
        <family val="2"/>
      </rPr>
      <t xml:space="preserve">《医疗器械监督管理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4</t>
    </r>
    <r>
      <rPr>
        <sz val="10"/>
        <rFont val="Noto Sans"/>
        <family val="2"/>
      </rPr>
      <t xml:space="preserve">日中华人民共和国国务院令第</t>
    </r>
    <r>
      <rPr>
        <sz val="10"/>
        <rFont val="宋体"/>
        <family val="0"/>
        <charset val="134"/>
      </rPr>
      <t xml:space="preserve">276</t>
    </r>
    <r>
      <rPr>
        <sz val="10"/>
        <rFont val="Noto Sans"/>
        <family val="2"/>
      </rPr>
      <t xml:space="preserve">号公布 </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2</t>
    </r>
    <r>
      <rPr>
        <sz val="10"/>
        <rFont val="Noto Sans"/>
        <family val="2"/>
      </rPr>
      <t xml:space="preserve">日国务院第</t>
    </r>
    <r>
      <rPr>
        <sz val="10"/>
        <rFont val="宋体"/>
        <family val="0"/>
        <charset val="134"/>
      </rPr>
      <t xml:space="preserve">39</t>
    </r>
    <r>
      <rPr>
        <sz val="10"/>
        <rFont val="Noto Sans"/>
        <family val="2"/>
      </rPr>
      <t xml:space="preserve">次常务会议修订通过 根据</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国务院关于修改〈医疗器械监督管理条例〉的决定》修订 </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1</t>
    </r>
    <r>
      <rPr>
        <sz val="10"/>
        <rFont val="Noto Sans"/>
        <family val="2"/>
      </rPr>
      <t xml:space="preserve">日国务院第</t>
    </r>
    <r>
      <rPr>
        <sz val="10"/>
        <rFont val="宋体"/>
        <family val="0"/>
        <charset val="134"/>
      </rPr>
      <t xml:space="preserve">119</t>
    </r>
    <r>
      <rPr>
        <sz val="10"/>
        <rFont val="Noto Sans"/>
        <family val="2"/>
      </rPr>
      <t xml:space="preserve">次常务会议修订通过）第十三条 第一类医疗器械实行产品备案管理，第二类、第三类医疗器械实行产品注册管理。
第十四条 第一类医疗器械产品备案和申请第二类、第三类医疗器械产品注册，应当提交下列资料：……</t>
    </r>
  </si>
  <si>
    <r>
      <rPr>
        <sz val="10"/>
        <rFont val="Noto Sans"/>
        <family val="2"/>
      </rPr>
      <t xml:space="preserve">《医疗器械监督管理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4</t>
    </r>
    <r>
      <rPr>
        <sz val="10"/>
        <rFont val="Noto Sans"/>
        <family val="2"/>
      </rPr>
      <t xml:space="preserve">日中华人民共和国国务院令第</t>
    </r>
    <r>
      <rPr>
        <sz val="10"/>
        <rFont val="宋体"/>
        <family val="0"/>
        <charset val="134"/>
      </rPr>
      <t xml:space="preserve">276</t>
    </r>
    <r>
      <rPr>
        <sz val="10"/>
        <rFont val="Noto Sans"/>
        <family val="2"/>
      </rPr>
      <t xml:space="preserve">号公布 </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2</t>
    </r>
    <r>
      <rPr>
        <sz val="10"/>
        <rFont val="Noto Sans"/>
        <family val="2"/>
      </rPr>
      <t xml:space="preserve">日国务院第</t>
    </r>
    <r>
      <rPr>
        <sz val="10"/>
        <rFont val="宋体"/>
        <family val="0"/>
        <charset val="134"/>
      </rPr>
      <t xml:space="preserve">39</t>
    </r>
    <r>
      <rPr>
        <sz val="10"/>
        <rFont val="Noto Sans"/>
        <family val="2"/>
      </rPr>
      <t xml:space="preserve">次常务会议修订通过 根据</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国务院关于修改〈医疗器械监督管理条例〉的决定》修订 </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1</t>
    </r>
    <r>
      <rPr>
        <sz val="10"/>
        <rFont val="Noto Sans"/>
        <family val="2"/>
      </rPr>
      <t xml:space="preserve">日国务院第</t>
    </r>
    <r>
      <rPr>
        <sz val="10"/>
        <rFont val="宋体"/>
        <family val="0"/>
        <charset val="134"/>
      </rPr>
      <t xml:space="preserve">119</t>
    </r>
    <r>
      <rPr>
        <sz val="10"/>
        <rFont val="Noto Sans"/>
        <family val="2"/>
      </rPr>
      <t xml:space="preserve">次常务会议修订通过）第四十一条 从事第二类医疗器械经营的，由经营企业向所在地设区的市级人民政府负责药品监督管理的部门备案并提交符合本条例第四十条规定条件的有关资料。
按照国务院药品监督管理部门的规定，对产品安全性、有效性不受流通过程影响的第二类医疗器械，可以免于经营备案。</t>
    </r>
  </si>
  <si>
    <t xml:space="preserve">《中华人民共和国产品质量法》第十五第一款：“国家对产品质量实行以抽查为主要方式的监督检查制度，对可能危及人体健康和人身、财产安全的产品，影响国计民生的重要工业产品以及消费者、有关组织反映有质量问题的产品进行抽查。抽查的样品应当在市场上或者企业成品仓库内的待销产品中随机抽取。监督抽查工作由国务院产品质量监督部门规划和组织。县级以上地方产品质量监督部门在本行政区域内也可以组织监督抽查。法律对产品质量的监督检查另有规定的，依照有关法律的规定执行。”
         </t>
  </si>
  <si>
    <t xml:space="preserve">县级以上地方市场监督管理部门组织的地方监督抽查。市县级市场监督管理部门负责组织实施本级监督抽查，汇总、分析本行政区域监督抽查信息，配合上级市场监督管理部门在本行政区域内开展抽样工作。</t>
  </si>
  <si>
    <t xml:space="preserve">开展抽样</t>
  </si>
  <si>
    <r>
      <rPr>
        <sz val="10"/>
        <rFont val="Noto Sans"/>
        <family val="2"/>
      </rPr>
      <t xml:space="preserve">抽样人员执行现场抽样任务时不得少于</t>
    </r>
    <r>
      <rPr>
        <sz val="10"/>
        <rFont val="宋体"/>
        <family val="0"/>
        <charset val="134"/>
      </rPr>
      <t xml:space="preserve">2</t>
    </r>
    <r>
      <rPr>
        <sz val="10"/>
        <rFont val="Noto Sans"/>
        <family val="2"/>
      </rPr>
      <t xml:space="preserve">人，抽样时应当向被抽样单位出示相关证明。</t>
    </r>
  </si>
  <si>
    <t xml:space="preserve">异议处理</t>
  </si>
  <si>
    <t xml:space="preserve">组织监督抽查的市场监督管理部门应当及时将检验结论书面告知被抽样生产者，销售者，并同时告知其依法享有的权利。</t>
  </si>
  <si>
    <t xml:space="preserve">结果处理</t>
  </si>
  <si>
    <t xml:space="preserve">组织监督抽查的市场监督管理部门应当汇总分析、依法公开监督抽查结果，按时将抽查不合格的检验结论转交至相关部门依法依职责对不合格产品进行处理。</t>
  </si>
  <si>
    <t xml:space="preserve">《中华人民共和国食品安全法》第八十七条：“县级以上人民政府食品药品监督管理部门应当对食品进行定期或者不定期的抽样检验，并依据有关规定公布检验结果，不得免检。进行抽样检验，应当购买抽取的样品，委托符合本法规定的食品检验机构进行检验，并支付相关费用；不得向食品生产经营者收取检验费和其他费用。”
</t>
  </si>
  <si>
    <t xml:space="preserve">县级以上地方市场监督管理部门应当根据上级市场监督管理部门制定的抽样检验年度计划并结合实际情况，制定本行政区域的食品安全抽样检验工作方案。可以根据工作需要不定期开展食品安全抽样检验工作。
</t>
  </si>
  <si>
    <r>
      <rPr>
        <sz val="10"/>
        <rFont val="Noto Sans"/>
        <family val="2"/>
      </rPr>
      <t xml:space="preserve">抽样人员执行现场抽样任务时不得少于</t>
    </r>
    <r>
      <rPr>
        <sz val="10"/>
        <rFont val="宋体"/>
        <family val="0"/>
        <charset val="134"/>
      </rPr>
      <t xml:space="preserve">2</t>
    </r>
    <r>
      <rPr>
        <sz val="10"/>
        <rFont val="Noto Sans"/>
        <family val="2"/>
      </rPr>
      <t xml:space="preserve">人，并向被抽样食品生产经营者出示抽样检验告知书及有效身份证明文件。</t>
    </r>
  </si>
  <si>
    <t xml:space="preserve">复检和异议</t>
  </si>
  <si>
    <t xml:space="preserve">受理本部门组织实施的抽样检验的复检和异议。</t>
  </si>
  <si>
    <t xml:space="preserve">核查处置及信息发布</t>
  </si>
  <si>
    <t xml:space="preserve">汇总上报不合格食品核查处置信息。向社会公开抽检结果和不合格食品核查处置的相关信息。</t>
  </si>
  <si>
    <t xml:space="preserve">《中华人民共和国药品管理法》第一百条第一款：“药品监督管理部门根据监督管理的需要，可以对药品质量进行抽查检验。抽查检验应当按照规定抽样，并不得收取任何费用；抽样应当购买样品。所需费用按照国务院规定列支。”</t>
  </si>
  <si>
    <t xml:space="preserve">根据上级药品监管部门制定计划，结合实际情况，制定本行政区域内药品质量抽查检验实施方案。</t>
  </si>
  <si>
    <t xml:space="preserve">抽样送检</t>
  </si>
  <si>
    <t xml:space="preserve">汇总上报不合格药品核查处置信息，按时将抽检不合格检验结论转交至相关部门依法依职责对不合格产品进行核查处置。</t>
  </si>
  <si>
    <r>
      <rPr>
        <sz val="10"/>
        <rFont val="Noto Sans"/>
        <family val="2"/>
      </rPr>
      <t xml:space="preserve">《化妆品监督管理条例》（</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6</t>
    </r>
    <r>
      <rPr>
        <sz val="10"/>
        <rFont val="Noto Sans"/>
        <family val="2"/>
      </rPr>
      <t xml:space="preserve">日国务院令第</t>
    </r>
    <r>
      <rPr>
        <sz val="10"/>
        <rFont val="宋体"/>
        <family val="0"/>
        <charset val="134"/>
      </rPr>
      <t xml:space="preserve">727</t>
    </r>
    <r>
      <rPr>
        <sz val="10"/>
        <rFont val="Noto Sans"/>
        <family val="2"/>
      </rPr>
      <t xml:space="preserve">号发布）第四十八条：“省级以上人民政府药品监督管理部门应当组织对化妆品进行抽样检验；对举报反映或者日常监督检查中发现问题比较多的化妆品，负责药品监督管理的部门可以进行专项抽样检验。进行抽样检验，应当支付抽取样品的费用，所需费用纳入本级政府预算。”</t>
    </r>
  </si>
  <si>
    <t xml:space="preserve">根据省级药品监督管理部门计划，结合实际情况，制定本行政区域内化妆品质量抽查检验实施方案。</t>
  </si>
  <si>
    <t xml:space="preserve">《化妆品监督管理条例》 第七十五条  负责药品监督管理的部门工作人员违反本条例规定，滥用职权、玩忽职守、徇私舞弊的，依法给予警告、记过或者记大过的处分；造成严重后果的，依法给予降级、撤职或者开除的处分；构成犯罪的，依法追究刑事责任。</t>
  </si>
  <si>
    <r>
      <rPr>
        <sz val="10"/>
        <rFont val="Noto Sans"/>
        <family val="2"/>
      </rPr>
      <t xml:space="preserve">抽样人员在实施抽样工作时应当出示执法证或其他有效证件和组织监督抽检部门出具的监督抽检通知书，抽样人员不得少于</t>
    </r>
    <r>
      <rPr>
        <sz val="10"/>
        <rFont val="宋体"/>
        <family val="0"/>
        <charset val="134"/>
      </rPr>
      <t xml:space="preserve">2</t>
    </r>
    <r>
      <rPr>
        <sz val="10"/>
        <rFont val="Noto Sans"/>
        <family val="2"/>
      </rPr>
      <t xml:space="preserve">人。</t>
    </r>
  </si>
  <si>
    <t xml:space="preserve">汇总上报不合格化妆品核查处置信息，按时将抽检不合格检验结论转交至相关部门依法依职责对不合格产品进行核查处置。</t>
  </si>
  <si>
    <r>
      <rPr>
        <sz val="10"/>
        <rFont val="Noto Sans"/>
        <family val="2"/>
      </rPr>
      <t xml:space="preserve">《医疗器械监督管理条例》（国务院令第</t>
    </r>
    <r>
      <rPr>
        <sz val="10"/>
        <rFont val="宋体"/>
        <family val="0"/>
        <charset val="134"/>
      </rPr>
      <t xml:space="preserve">650</t>
    </r>
    <r>
      <rPr>
        <sz val="10"/>
        <rFont val="Noto Sans"/>
        <family val="2"/>
      </rPr>
      <t xml:space="preserve">号）第五十四条：“食品药品监督管理部门应当加强对医疗器械生产经营企业和使用单位生产、经营、使用的医疗器械的抽查检验。抽查检验不得收取检验费和其他任何费用，所需费用纳入本级政府预算。”</t>
    </r>
  </si>
  <si>
    <t xml:space="preserve">根据省级药品监督管理部门计划，结合实际情况，制定本行政区域内医疗器械质量抽查检验实施方案。</t>
  </si>
  <si>
    <r>
      <rPr>
        <sz val="10"/>
        <rFont val="Noto Sans"/>
        <family val="2"/>
      </rPr>
      <t xml:space="preserve">现场抽样任务时不得少于</t>
    </r>
    <r>
      <rPr>
        <sz val="10"/>
        <rFont val="宋体"/>
        <family val="0"/>
        <charset val="134"/>
      </rPr>
      <t xml:space="preserve">2</t>
    </r>
    <r>
      <rPr>
        <sz val="10"/>
        <rFont val="Noto Sans"/>
        <family val="2"/>
      </rPr>
      <t xml:space="preserve">人，应当向被抽样单位出示抽样工作证明文件和抽样人员身份证明文件。</t>
    </r>
  </si>
  <si>
    <t xml:space="preserve">汇总上报不合格医疗器械核查处置信息，按时将抽检不合格检验结论转交至相关部门依法依职责对不合格产品进行核查处置。</t>
  </si>
  <si>
    <r>
      <rPr>
        <sz val="10"/>
        <rFont val="Noto Sans"/>
        <family val="2"/>
      </rPr>
      <t xml:space="preserve">《工业产品生产许可证管理条例实施办法》（国家质检总局令第</t>
    </r>
    <r>
      <rPr>
        <sz val="10"/>
        <rFont val="宋体"/>
        <family val="0"/>
        <charset val="134"/>
      </rPr>
      <t xml:space="preserve">156</t>
    </r>
    <r>
      <rPr>
        <sz val="10"/>
        <rFont val="Noto Sans"/>
        <family val="2"/>
      </rPr>
      <t xml:space="preserve">号）第四十八条第一款：“自取得生产许可之日起，企业应当按年度向省级质量技术监督局或者其委托的市县级质量技术监督局提交自查报告。获证未满一年的企业，可以于下一年度提交自查报告”</t>
    </r>
  </si>
  <si>
    <r>
      <rPr>
        <sz val="10"/>
        <rFont val="Noto Sans"/>
        <family val="2"/>
      </rPr>
      <t xml:space="preserve">《工业产品生产许可证管理条例》第六十一条工业产品生产许可证主管部门的工作人员办理工业产品生产许可证、实施监督检查，索取或者收受他人财物或者谋取其他利益，构成犯罪的，依法追究刑事责任</t>
    </r>
    <r>
      <rPr>
        <sz val="10"/>
        <rFont val="宋体"/>
        <family val="0"/>
        <charset val="134"/>
      </rPr>
      <t xml:space="preserve">;</t>
    </r>
    <r>
      <rPr>
        <sz val="10"/>
        <rFont val="Noto Sans"/>
        <family val="2"/>
      </rPr>
      <t xml:space="preserve">尚不构成犯罪的，依法给予行政处分。</t>
    </r>
  </si>
  <si>
    <t xml:space="preserve">《中华人民共和国标准化法》第三十九条：国务院有关行政主管部门、设区的市级以上地方人民政府标准化行政主管部门制定的标准不符合本法第二十一条第一款、第二十二条第一款规定的，应当及时改正；拒不改正的，由国务院标准化行政主管部门公告废止相关标准；对负有责任的领导人员和直接责任人员依法给予处分。 社会团体、企业制定的标准不符合本法第二十一条第一款、第二十二条第一款规定的，由标准化行政主管部门责令限期改正；逾期不改正的，由省级以上人民政府标准化行政主管部门废止相关标准，并在标准信息公共服务平台上公示。 违反本法第二十二条第二款规定，利用标准实施排除、限制市场竞争行为的，依照《中华人民共和国反垄断法》等法律、行政法规的规定处理。 </t>
  </si>
  <si>
    <t xml:space="preserve">《中华人民共和国标准化法》第四十二条：“社会团体、企业未依照本法规定对团体标准或者企业标准进行编号的，由标准化行政主管部门责令限期改正；”逾期不改正的，由省级以上人民政府标准化行政主管部门撤销相关标准编号，并在标准信息公共服务平台上公示。</t>
  </si>
  <si>
    <t xml:space="preserve">《中华人民共和国标准化法》第三十八条：“企业未依照本法规定公开其执行的标准的，由标准化行政主管部门责令限期改正；逾期不改正的，在标准信息公共服务平台上公示。”</t>
  </si>
  <si>
    <r>
      <rPr>
        <sz val="10"/>
        <rFont val="Noto Sans"/>
        <family val="2"/>
      </rPr>
      <t xml:space="preserve">《侵害消费者权益行为处罚办法》（国家市场监督管理总局令第</t>
    </r>
    <r>
      <rPr>
        <sz val="10"/>
        <rFont val="宋体"/>
        <family val="0"/>
        <charset val="134"/>
      </rPr>
      <t xml:space="preserve">31</t>
    </r>
    <r>
      <rPr>
        <sz val="10"/>
        <rFont val="Noto Sans"/>
        <family val="2"/>
      </rPr>
      <t xml:space="preserve">号）第三条：“ 市场监督管理部门依法对侵害消费者权益行为实施行政处罚，应当依照公正、公开、及时的原则，坚持处罚与教育相结合，综合运用建议、约谈、示范等方式实施行政指导，督促和指导经营者履行法定义务。”</t>
    </r>
  </si>
  <si>
    <t xml:space="preserve">征询意见</t>
  </si>
  <si>
    <r>
      <rPr>
        <sz val="10"/>
        <rFont val="宋体"/>
        <family val="0"/>
        <charset val="134"/>
      </rPr>
      <t xml:space="preserve">1.</t>
    </r>
    <r>
      <rPr>
        <sz val="10"/>
        <rFont val="Noto Sans"/>
        <family val="2"/>
      </rPr>
      <t xml:space="preserve">征询意见责任：征询企业经营者是否认同和自愿接受行政约谈。市场监管机关实施行政指导应当以行政相对人自愿为前提，充分尊重行政相对人的自主权。</t>
    </r>
  </si>
  <si>
    <t xml:space="preserve">《侵害消费者权益行为处罚办法》第二十条  市场监督管理执法人员玩忽职守或者包庇经营者侵害消费者合法权益的行为的，应当依法给予行政处分；涉嫌犯罪的，依法移送司法机关。</t>
  </si>
  <si>
    <r>
      <rPr>
        <sz val="10"/>
        <rFont val="宋体"/>
        <family val="0"/>
        <charset val="134"/>
      </rPr>
      <t xml:space="preserve">2.</t>
    </r>
    <r>
      <rPr>
        <sz val="10"/>
        <rFont val="Noto Sans"/>
        <family val="2"/>
      </rPr>
      <t xml:space="preserve">告知责任：告知企业经营者行政约谈的时间、地点、目的、内容、方式、对象、实施人员等事项。</t>
    </r>
  </si>
  <si>
    <t xml:space="preserve">行政指导</t>
  </si>
  <si>
    <r>
      <rPr>
        <sz val="10"/>
        <rFont val="宋体"/>
        <family val="0"/>
        <charset val="134"/>
      </rPr>
      <t xml:space="preserve">3.</t>
    </r>
    <r>
      <rPr>
        <sz val="10"/>
        <rFont val="Noto Sans"/>
        <family val="2"/>
      </rPr>
      <t xml:space="preserve">行政指导责任：通过约谈沟通、学习政策法规、分析讲评等方式，对企业经营中侵害消费者权益的行为予以纠正并规范，根据企业需要对其进行辅助、服务、引导，进一步净化消费环境，切实好维护消费者合法权益。</t>
    </r>
  </si>
  <si>
    <r>
      <rPr>
        <sz val="10"/>
        <rFont val="宋体"/>
        <family val="0"/>
        <charset val="134"/>
      </rPr>
      <t xml:space="preserve">4.</t>
    </r>
    <r>
      <rPr>
        <sz val="10"/>
        <rFont val="Noto Sans"/>
        <family val="2"/>
      </rPr>
      <t xml:space="preserve">送达责任：根据需要向行政指导对象送达行政建议书。</t>
    </r>
  </si>
  <si>
    <t xml:space="preserve">督促</t>
  </si>
  <si>
    <r>
      <rPr>
        <sz val="10"/>
        <rFont val="宋体"/>
        <family val="0"/>
        <charset val="134"/>
      </rPr>
      <t xml:space="preserve">5.</t>
    </r>
    <r>
      <rPr>
        <sz val="10"/>
        <rFont val="Noto Sans"/>
        <family val="2"/>
      </rPr>
      <t xml:space="preserve">督促责任：据企业经营者承诺，对经营者履行法定义务、纠正侵害消费者权益行为的情况进行督促和指导，引导企业经营者诚信、合法经营，切实维护消费者合法权益。</t>
    </r>
  </si>
  <si>
    <r>
      <rPr>
        <sz val="10"/>
        <rFont val="宋体"/>
        <family val="0"/>
        <charset val="134"/>
      </rPr>
      <t xml:space="preserve">6.</t>
    </r>
    <r>
      <rPr>
        <sz val="10"/>
        <rFont val="Noto Sans"/>
        <family val="2"/>
      </rPr>
      <t xml:space="preserve">归档责任：将行政约谈的方案、实施情况、实施结果等进行记录并将相关资料存档备查。</t>
    </r>
  </si>
  <si>
    <r>
      <rPr>
        <sz val="10"/>
        <rFont val="Noto Sans"/>
        <family val="2"/>
      </rPr>
      <t xml:space="preserve">《南阳市专利奖励办法》（宛政〔</t>
    </r>
    <r>
      <rPr>
        <sz val="10"/>
        <rFont val="宋体"/>
        <family val="0"/>
        <charset val="134"/>
      </rPr>
      <t xml:space="preserve">2011</t>
    </r>
    <r>
      <rPr>
        <sz val="10"/>
        <rFont val="Noto Sans"/>
        <family val="2"/>
      </rPr>
      <t xml:space="preserve">〕</t>
    </r>
    <r>
      <rPr>
        <sz val="10"/>
        <rFont val="宋体"/>
        <family val="0"/>
        <charset val="134"/>
      </rPr>
      <t xml:space="preserve">89</t>
    </r>
    <r>
      <rPr>
        <sz val="10"/>
        <rFont val="Noto Sans"/>
        <family val="2"/>
      </rPr>
      <t xml:space="preserve">号）第二条：“市政府设立南阳市专利奖（以下简称专利奖），用于奖励为本市经济和社会发展做出突出贡献的单位和个人……”。第四条：“市专利行政主管部门负责专利奖评审的组织工作。”第五条</t>
    </r>
    <r>
      <rPr>
        <sz val="10"/>
        <rFont val="宋体"/>
        <family val="0"/>
        <charset val="134"/>
      </rPr>
      <t xml:space="preserve">:“</t>
    </r>
    <r>
      <rPr>
        <sz val="10"/>
        <rFont val="Noto Sans"/>
        <family val="2"/>
      </rPr>
      <t xml:space="preserve">市政府设立专利奖评审委员会（以下简称评审委员会），负责专利奖的评审工作。评审委员会由有关方面的专家、学者组成，其人选由市专利行政主管部门提出，报市政府批准后聘任。”
  《南阳市支持科技创新政策清单》（宛政〔</t>
    </r>
    <r>
      <rPr>
        <sz val="10"/>
        <rFont val="宋体"/>
        <family val="0"/>
        <charset val="134"/>
      </rPr>
      <t xml:space="preserve">2018</t>
    </r>
    <r>
      <rPr>
        <sz val="10"/>
        <rFont val="Noto Sans"/>
        <family val="2"/>
      </rPr>
      <t xml:space="preserve">〕</t>
    </r>
    <r>
      <rPr>
        <sz val="10"/>
        <rFont val="宋体"/>
        <family val="0"/>
        <charset val="134"/>
      </rPr>
      <t xml:space="preserve">8</t>
    </r>
    <r>
      <rPr>
        <sz val="10"/>
        <rFont val="Noto Sans"/>
        <family val="2"/>
      </rPr>
      <t xml:space="preserve">号）第三条，</t>
    </r>
    <r>
      <rPr>
        <sz val="10"/>
        <rFont val="宋体"/>
        <family val="0"/>
        <charset val="134"/>
      </rPr>
      <t xml:space="preserve">9.</t>
    </r>
    <r>
      <rPr>
        <sz val="10"/>
        <rFont val="Noto Sans"/>
        <family val="2"/>
      </rPr>
      <t xml:space="preserve">支持企业发明专利创造对全年中国发明专利授权量达到</t>
    </r>
    <r>
      <rPr>
        <sz val="10"/>
        <rFont val="宋体"/>
        <family val="0"/>
        <charset val="134"/>
      </rPr>
      <t xml:space="preserve">5</t>
    </r>
    <r>
      <rPr>
        <sz val="10"/>
        <rFont val="Noto Sans"/>
        <family val="2"/>
      </rPr>
      <t xml:space="preserve">件、</t>
    </r>
    <r>
      <rPr>
        <sz val="10"/>
        <rFont val="宋体"/>
        <family val="0"/>
        <charset val="134"/>
      </rPr>
      <t xml:space="preserve">10</t>
    </r>
    <r>
      <rPr>
        <sz val="10"/>
        <rFont val="Noto Sans"/>
        <family val="2"/>
      </rPr>
      <t xml:space="preserve">件、</t>
    </r>
    <r>
      <rPr>
        <sz val="10"/>
        <rFont val="宋体"/>
        <family val="0"/>
        <charset val="134"/>
      </rPr>
      <t xml:space="preserve">20</t>
    </r>
    <r>
      <rPr>
        <sz val="10"/>
        <rFont val="Noto Sans"/>
        <family val="2"/>
      </rPr>
      <t xml:space="preserve">件以上的企业，授予“南阳市知识产权优势企业”奖牌，分别给予一次性</t>
    </r>
    <r>
      <rPr>
        <sz val="10"/>
        <rFont val="宋体"/>
        <family val="0"/>
        <charset val="134"/>
      </rPr>
      <t xml:space="preserve">10</t>
    </r>
    <r>
      <rPr>
        <sz val="10"/>
        <rFont val="Noto Sans"/>
        <family val="2"/>
      </rPr>
      <t xml:space="preserve">万元、</t>
    </r>
    <r>
      <rPr>
        <sz val="10"/>
        <rFont val="宋体"/>
        <family val="0"/>
        <charset val="134"/>
      </rPr>
      <t xml:space="preserve">20</t>
    </r>
    <r>
      <rPr>
        <sz val="10"/>
        <rFont val="Noto Sans"/>
        <family val="2"/>
      </rPr>
      <t xml:space="preserve">万元、</t>
    </r>
    <r>
      <rPr>
        <sz val="10"/>
        <rFont val="宋体"/>
        <family val="0"/>
        <charset val="134"/>
      </rPr>
      <t xml:space="preserve">50</t>
    </r>
    <r>
      <rPr>
        <sz val="10"/>
        <rFont val="Noto Sans"/>
        <family val="2"/>
      </rPr>
      <t xml:space="preserve">万元的奖励；对获得中国专利金奖、专利优秀奖的，分别给予一次性</t>
    </r>
    <r>
      <rPr>
        <sz val="10"/>
        <rFont val="宋体"/>
        <family val="0"/>
        <charset val="134"/>
      </rPr>
      <t xml:space="preserve">50</t>
    </r>
    <r>
      <rPr>
        <sz val="10"/>
        <rFont val="Noto Sans"/>
        <family val="2"/>
      </rPr>
      <t xml:space="preserve">万元、</t>
    </r>
    <r>
      <rPr>
        <sz val="10"/>
        <rFont val="宋体"/>
        <family val="0"/>
        <charset val="134"/>
      </rPr>
      <t xml:space="preserve">30</t>
    </r>
    <r>
      <rPr>
        <sz val="10"/>
        <rFont val="Noto Sans"/>
        <family val="2"/>
      </rPr>
      <t xml:space="preserve">万元的奖励；对获得省级专利奖特等奖、一等奖、二等奖、三等奖的，分别给予一次性</t>
    </r>
    <r>
      <rPr>
        <sz val="10"/>
        <rFont val="宋体"/>
        <family val="0"/>
        <charset val="134"/>
      </rPr>
      <t xml:space="preserve">30</t>
    </r>
    <r>
      <rPr>
        <sz val="10"/>
        <rFont val="Noto Sans"/>
        <family val="2"/>
      </rPr>
      <t xml:space="preserve">万元、</t>
    </r>
    <r>
      <rPr>
        <sz val="10"/>
        <rFont val="宋体"/>
        <family val="0"/>
        <charset val="134"/>
      </rPr>
      <t xml:space="preserve">10</t>
    </r>
    <r>
      <rPr>
        <sz val="10"/>
        <rFont val="Noto Sans"/>
        <family val="2"/>
      </rPr>
      <t xml:space="preserve">万元、</t>
    </r>
    <r>
      <rPr>
        <sz val="10"/>
        <rFont val="宋体"/>
        <family val="0"/>
        <charset val="134"/>
      </rPr>
      <t xml:space="preserve">3</t>
    </r>
    <r>
      <rPr>
        <sz val="10"/>
        <rFont val="Noto Sans"/>
        <family val="2"/>
      </rPr>
      <t xml:space="preserve">万元、</t>
    </r>
    <r>
      <rPr>
        <sz val="10"/>
        <rFont val="宋体"/>
        <family val="0"/>
        <charset val="134"/>
      </rPr>
      <t xml:space="preserve">1</t>
    </r>
    <r>
      <rPr>
        <sz val="10"/>
        <rFont val="Noto Sans"/>
        <family val="2"/>
      </rPr>
      <t xml:space="preserve">万元的奖励；对获得北美、欧盟和日本发达国家发明专利权的，每件给予一次性</t>
    </r>
    <r>
      <rPr>
        <sz val="10"/>
        <rFont val="宋体"/>
        <family val="0"/>
        <charset val="134"/>
      </rPr>
      <t xml:space="preserve">5</t>
    </r>
    <r>
      <rPr>
        <sz val="10"/>
        <rFont val="Noto Sans"/>
        <family val="2"/>
      </rPr>
      <t xml:space="preserve">万元的奖励，获得其他国家和地区发明专利权的，每件给予一次性</t>
    </r>
    <r>
      <rPr>
        <sz val="10"/>
        <rFont val="宋体"/>
        <family val="0"/>
        <charset val="134"/>
      </rPr>
      <t xml:space="preserve">3</t>
    </r>
    <r>
      <rPr>
        <sz val="10"/>
        <rFont val="Noto Sans"/>
        <family val="2"/>
      </rPr>
      <t xml:space="preserve">万元的奖励；对海外知识产权（专利）维权胜诉案件专利权人，给予</t>
    </r>
    <r>
      <rPr>
        <sz val="10"/>
        <rFont val="宋体"/>
        <family val="0"/>
        <charset val="134"/>
      </rPr>
      <t xml:space="preserve">30</t>
    </r>
    <r>
      <rPr>
        <sz val="10"/>
        <rFont val="Noto Sans"/>
        <family val="2"/>
      </rPr>
      <t xml:space="preserve">万元的补助。</t>
    </r>
  </si>
  <si>
    <t xml:space="preserve">按照要求对推荐材料进行受理。对不符合规定的推荐材料，通知推荐单位和推荐人，给出不予受理意见或一次性告知在规定时间内补正材料</t>
  </si>
  <si>
    <t xml:space="preserve">评审</t>
  </si>
  <si>
    <t xml:space="preserve">对参评的申报材料进行分类、初审、汇总后，提交评审专家组评审；评审专家组对参评专利进行评审，提出获奖专利和奖励等级的建议。</t>
  </si>
  <si>
    <t xml:space="preserve">报批</t>
  </si>
  <si>
    <t xml:space="preserve">对评审后无异议的决议报市政府批准。</t>
  </si>
  <si>
    <t xml:space="preserve">市政府批准后，送达奖励决定。</t>
  </si>
  <si>
    <t xml:space="preserve">《价格管理条例》第三十六条  对行政性收费、事业性收费，物价部门应当根据国家的价格方针、政策进行管理和监督，并会同有关部门核定收费标准。</t>
  </si>
  <si>
    <t xml:space="preserve">《价格管理条例》第二十八条物价检查人员必须依法办事。对滥用职权、贪污受贿、徇私舞弊、玩忽职守的，依照国家有关规定给予处分；情节严重，构成犯罪的，由司法机关依法追究刑事责任。</t>
  </si>
  <si>
    <t xml:space="preserve">实施监督</t>
  </si>
  <si>
    <t xml:space="preserve">移交</t>
  </si>
  <si>
    <t xml:space="preserve">对构成立案的价格违法违规行为，按照程序移交综合执法支队</t>
  </si>
  <si>
    <r>
      <rPr>
        <sz val="10"/>
        <rFont val="Noto Sans"/>
        <family val="2"/>
      </rPr>
      <t xml:space="preserve">《企业经营异常名录管理暂行办法》（国家工商行政管理总局令第</t>
    </r>
    <r>
      <rPr>
        <sz val="10"/>
        <rFont val="宋体"/>
        <family val="0"/>
        <charset val="134"/>
      </rPr>
      <t xml:space="preserve">68</t>
    </r>
    <r>
      <rPr>
        <sz val="10"/>
        <rFont val="Noto Sans"/>
        <family val="2"/>
      </rPr>
      <t xml:space="preserve">号）第三条：“国家工商行政管理总局负责指导全国的经营异常名录管理工作。县级以上工商行政管理部门负责其登记的企业的经营异常名录管理工作”。 第四条 县级以上工商行政管理部门应当将有下列情形之一的企业列入经营异常名录</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按照《企业信息公示暂行条例》第八条规定的期限公示年度报告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未在工商行政管理部门依照《企业信息公示暂行条例》第十条规定责令的期限内公示有关企业信息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公示企业信息隐瞒真实情况、弄虚作假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通过登记的住所或者经营场所无法联系的。                                        　                                                                                                                                                           
《企业信息公示暂行条例》（国务院令第</t>
    </r>
    <r>
      <rPr>
        <sz val="10"/>
        <rFont val="宋体"/>
        <family val="0"/>
        <charset val="134"/>
      </rPr>
      <t xml:space="preserve">654</t>
    </r>
    <r>
      <rPr>
        <sz val="10"/>
        <rFont val="Noto Sans"/>
        <family val="2"/>
      </rPr>
      <t xml:space="preserve">号）第十七条：“有下列情形之一的，由县级以上工商行政管理部门列入经营异常名录，通过企业信用信息公示系统向社会公示，提醒其履行公示义务；情节严重的，由有关主管部门依照有关法律、行政法规规定给予行政处罚；造成他人损失的，依法承担赔偿责任；构成犯罪的，依法追究刑事责任：（一）企业未按照本条例规定的期限公示年度报告或者未按照工商行政管理部门责令的期限公示有关企业信息的；（二）企业公示信息隐瞒真实情况、弄虚作假的。被列入经营异常名录的企业依照本条例规定履行公示义务的，由县级以上工商行政管理部门移出经营异常名录。满</t>
    </r>
    <r>
      <rPr>
        <sz val="10"/>
        <rFont val="宋体"/>
        <family val="0"/>
        <charset val="134"/>
      </rPr>
      <t xml:space="preserve">3</t>
    </r>
    <r>
      <rPr>
        <sz val="10"/>
        <rFont val="Noto Sans"/>
        <family val="2"/>
      </rPr>
      <t xml:space="preserve">年未依照本条例规定履行公示义务的，由国务院工商行政管理部门或者省、自治区、直辖市人民政府工商行政管理部门列入严重违法企业名单，并通过企业信用信息公示系统向社会公示。被列入严重违法企业名单的企业的法定代表人、负责人，</t>
    </r>
    <r>
      <rPr>
        <sz val="10"/>
        <rFont val="宋体"/>
        <family val="0"/>
        <charset val="134"/>
      </rPr>
      <t xml:space="preserve">3</t>
    </r>
    <r>
      <rPr>
        <sz val="10"/>
        <rFont val="Noto Sans"/>
        <family val="2"/>
      </rPr>
      <t xml:space="preserve">年内不得担任其他企业的法定代表人、负责人。企业自被列入严重违法企业名单之日起满</t>
    </r>
    <r>
      <rPr>
        <sz val="10"/>
        <rFont val="宋体"/>
        <family val="0"/>
        <charset val="134"/>
      </rPr>
      <t xml:space="preserve">5</t>
    </r>
    <r>
      <rPr>
        <sz val="10"/>
        <rFont val="Noto Sans"/>
        <family val="2"/>
      </rPr>
      <t xml:space="preserve">年未再发生第一款规定情形的，由国务院工商行政管理部门或者省、自治区、直辖市人民政府工商行政管理部门移出严重违法企业名单。”</t>
    </r>
  </si>
  <si>
    <r>
      <rPr>
        <sz val="10"/>
        <rFont val="Noto Sans"/>
        <family val="2"/>
      </rPr>
      <t xml:space="preserve">制作送达文书；按规定送达当事人；将列入经营异常名录的信息记录在企业的公示信息中，并通过企业信用信息公示系统统一公示。</t>
    </r>
    <r>
      <rPr>
        <sz val="10"/>
        <rFont val="宋体"/>
        <family val="0"/>
        <charset val="134"/>
      </rPr>
      <t xml:space="preserve">5.</t>
    </r>
    <r>
      <rPr>
        <sz val="10"/>
        <rFont val="Noto Sans"/>
        <family val="2"/>
      </rPr>
      <t xml:space="preserve">其他法律法规规章文件规定应履行的责任</t>
    </r>
  </si>
  <si>
    <t xml:space="preserve">《网络食品安全违法行为查处办法》第二十七条　网络食品交易第三方平台提供者和入网食品生产经营者有下列情形之一的，县级以上市场监督管理部门可以对其法定代表人或者主要负责人进行责任约谈：（一）发生食品安全问题，可能引发食品安全风险蔓延的；（二）未及时妥善处理投诉举报的食品安全问题，可能存在食品安全隐患的；（三）未及时采取有效措施排查、消除食品安全隐患，落实食品安全责任的；（四）县级以上市场监督管理部门认为需要进行责任约谈的其他情形。责任约谈不影响市场监督管理部门依法对其进行行政处理，责任约谈情况及后续处理情况应当向社会公开。被约谈者无正当理由未按照要求落实整改的，县级以上地方市场监督管理部门应当增加监督检查频次。</t>
  </si>
  <si>
    <t xml:space="preserve">《网络食品安全违法行为查处办法》第四十五条　市场监督管理部门工作人员不履行职责或者滥用职权、玩忽职守、徇私舞弊的，依法追究行政责任；构成犯罪的，移送司法机关，依法追究刑事责任。</t>
  </si>
  <si>
    <r>
      <rPr>
        <sz val="12"/>
        <rFont val="Noto Sans"/>
        <family val="2"/>
      </rPr>
      <t xml:space="preserve">服务电话： </t>
    </r>
    <r>
      <rPr>
        <sz val="12"/>
        <rFont val="宋体"/>
        <family val="0"/>
        <charset val="134"/>
      </rPr>
      <t xml:space="preserve">12315        </t>
    </r>
    <r>
      <rPr>
        <sz val="12"/>
        <rFont val="Noto Sans"/>
        <family val="2"/>
      </rPr>
      <t xml:space="preserve">投诉机构</t>
    </r>
    <r>
      <rPr>
        <sz val="12"/>
        <rFont val="宋体"/>
        <family val="0"/>
        <charset val="134"/>
      </rPr>
      <t xml:space="preserve">:</t>
    </r>
    <r>
      <rPr>
        <sz val="12"/>
        <rFont val="Noto Sans"/>
        <family val="2"/>
      </rPr>
      <t xml:space="preserve">社旗县市场监督管理局机关纪委       投诉电话：</t>
    </r>
    <r>
      <rPr>
        <sz val="12"/>
        <rFont val="宋体"/>
        <family val="0"/>
        <charset val="134"/>
      </rPr>
      <t xml:space="preserve">0377-83818905</t>
    </r>
  </si>
  <si>
    <r>
      <rPr>
        <sz val="12"/>
        <rFont val="Noto Sans"/>
        <family val="2"/>
      </rPr>
      <t xml:space="preserve">受理地点：社旗县西门外北街</t>
    </r>
    <r>
      <rPr>
        <sz val="12"/>
        <rFont val="宋体"/>
        <family val="0"/>
        <charset val="134"/>
      </rPr>
      <t xml:space="preserve">18</t>
    </r>
    <r>
      <rPr>
        <sz val="12"/>
        <rFont val="Noto Sans"/>
        <family val="2"/>
      </rPr>
      <t xml:space="preserve">号</t>
    </r>
  </si>
</sst>
</file>

<file path=xl/styles.xml><?xml version="1.0" encoding="utf-8"?>
<styleSheet xmlns="http://schemas.openxmlformats.org/spreadsheetml/2006/main">
  <numFmts count="3">
    <numFmt numFmtId="164" formatCode="General"/>
    <numFmt numFmtId="165" formatCode="@"/>
    <numFmt numFmtId="166" formatCode="General"/>
  </numFmts>
  <fonts count="23">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b val="true"/>
      <sz val="14"/>
      <name val="宋体"/>
      <family val="0"/>
      <charset val="134"/>
    </font>
    <font>
      <b val="true"/>
      <sz val="16"/>
      <name val="Noto Sans"/>
      <family val="2"/>
    </font>
    <font>
      <b val="true"/>
      <sz val="16"/>
      <name val="黑体"/>
      <family val="3"/>
      <charset val="134"/>
    </font>
    <font>
      <sz val="26"/>
      <name val="方正小标宋简体"/>
      <family val="0"/>
      <charset val="134"/>
    </font>
    <font>
      <sz val="14"/>
      <name val="Noto Sans"/>
      <family val="2"/>
    </font>
    <font>
      <b val="true"/>
      <sz val="10"/>
      <name val="Noto Sans"/>
      <family val="2"/>
    </font>
    <font>
      <b val="true"/>
      <sz val="10"/>
      <name val="宋体"/>
      <family val="0"/>
      <charset val="134"/>
    </font>
    <font>
      <sz val="10"/>
      <name val="Noto Sans"/>
      <family val="2"/>
    </font>
    <font>
      <sz val="10"/>
      <color rgb="FF000000"/>
      <name val="Noto Sans"/>
      <family val="2"/>
    </font>
    <font>
      <sz val="11"/>
      <name val="宋体"/>
      <family val="0"/>
      <charset val="134"/>
    </font>
    <font>
      <b val="true"/>
      <sz val="12"/>
      <name val="Noto Sans"/>
      <family val="2"/>
    </font>
    <font>
      <b val="true"/>
      <sz val="12"/>
      <name val="宋体"/>
      <family val="0"/>
      <charset val="134"/>
    </font>
    <font>
      <sz val="9"/>
      <name val="Noto Sans"/>
      <family val="2"/>
    </font>
    <font>
      <sz val="9"/>
      <name val="宋体"/>
      <family val="0"/>
      <charset val="134"/>
    </font>
    <font>
      <sz val="10"/>
      <color rgb="FFFF0000"/>
      <name val="Noto Sans"/>
      <family val="2"/>
    </font>
    <font>
      <sz val="10"/>
      <color rgb="FFFF0000"/>
      <name val="宋体"/>
      <family val="0"/>
      <charset val="134"/>
    </font>
    <font>
      <sz val="12"/>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readingOrder="1"/>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readingOrder="1"/>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justify"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justify"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00FFFFFF"/>
        </patternFill>
      </fill>
    </dxf>
    <dxf>
      <fill>
        <patternFill patternType="solid">
          <fgColor rgb="FF000000"/>
          <bgColor rgb="FFFFFFFF"/>
        </patternFill>
      </fill>
    </dxf>
    <dxf>
      <font>
        <name val="宋体"/>
        <charset val="134"/>
        <family val="0"/>
        <color rgb="FF800000"/>
        <sz val="12"/>
      </font>
      <fill>
        <patternFill>
          <bgColor rgb="FFFF99CC"/>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2" activeCellId="0" sqref="I22"/>
    </sheetView>
  </sheetViews>
  <sheetFormatPr defaultColWidth="8.62109375" defaultRowHeight="12" zeroHeight="false" outlineLevelRow="0" outlineLevelCol="0"/>
  <cols>
    <col collapsed="false" customWidth="true" hidden="false" outlineLevel="0" max="1" min="1" style="1" width="9.62"/>
    <col collapsed="false" customWidth="true" hidden="false" outlineLevel="0" max="2" min="2" style="2" width="61.99"/>
    <col collapsed="false" customWidth="true" hidden="false" outlineLevel="0" max="3" min="3" style="3" width="12.87"/>
    <col collapsed="false" customWidth="true" hidden="false" outlineLevel="0" max="28" min="4" style="4" width="8.99"/>
    <col collapsed="false" customWidth="false" hidden="false" outlineLevel="0" max="257" min="29" style="4" width="8.62"/>
  </cols>
  <sheetData>
    <row r="1" customFormat="false" ht="27" hidden="false" customHeight="true" outlineLevel="0" collapsed="false">
      <c r="A1" s="5" t="s">
        <v>0</v>
      </c>
      <c r="B1" s="5"/>
      <c r="C1" s="5"/>
    </row>
    <row r="2" s="7" customFormat="true" ht="36" hidden="false" customHeight="true" outlineLevel="0" collapsed="false">
      <c r="A2" s="6" t="s">
        <v>1</v>
      </c>
      <c r="B2" s="6"/>
      <c r="C2" s="6"/>
    </row>
    <row r="3" s="9" customFormat="true" ht="18.75" hidden="false" customHeight="false" outlineLevel="0" collapsed="false">
      <c r="A3" s="8" t="s">
        <v>2</v>
      </c>
      <c r="B3" s="8" t="s">
        <v>3</v>
      </c>
      <c r="C3" s="8" t="s">
        <v>4</v>
      </c>
    </row>
    <row r="4" s="11" customFormat="true" ht="29" hidden="false" customHeight="true" outlineLevel="0" collapsed="false">
      <c r="A4" s="10" t="s">
        <v>5</v>
      </c>
      <c r="B4" s="10"/>
      <c r="C4" s="10"/>
    </row>
    <row r="5" customFormat="false" ht="12" hidden="false" customHeight="false" outlineLevel="0" collapsed="false">
      <c r="A5" s="12" t="n">
        <v>1</v>
      </c>
      <c r="B5" s="13" t="s">
        <v>6</v>
      </c>
      <c r="C5" s="14" t="s">
        <v>7</v>
      </c>
    </row>
    <row r="6" customFormat="false" ht="12" hidden="false" customHeight="false" outlineLevel="0" collapsed="false">
      <c r="A6" s="15" t="n">
        <v>2</v>
      </c>
      <c r="B6" s="13" t="s">
        <v>8</v>
      </c>
      <c r="C6" s="14" t="s">
        <v>7</v>
      </c>
    </row>
    <row r="7" customFormat="false" ht="12" hidden="false" customHeight="false" outlineLevel="0" collapsed="false">
      <c r="A7" s="15" t="n">
        <v>3</v>
      </c>
      <c r="B7" s="13" t="s">
        <v>9</v>
      </c>
      <c r="C7" s="14" t="s">
        <v>7</v>
      </c>
    </row>
    <row r="8" customFormat="false" ht="12" hidden="false" customHeight="false" outlineLevel="0" collapsed="false">
      <c r="A8" s="15" t="n">
        <v>4</v>
      </c>
      <c r="B8" s="13" t="s">
        <v>10</v>
      </c>
      <c r="C8" s="14" t="s">
        <v>7</v>
      </c>
    </row>
    <row r="9" customFormat="false" ht="12" hidden="false" customHeight="false" outlineLevel="0" collapsed="false">
      <c r="A9" s="15" t="n">
        <v>5</v>
      </c>
      <c r="B9" s="13" t="s">
        <v>11</v>
      </c>
      <c r="C9" s="14" t="s">
        <v>7</v>
      </c>
    </row>
    <row r="10" customFormat="false" ht="12" hidden="false" customHeight="false" outlineLevel="0" collapsed="false">
      <c r="A10" s="16" t="n">
        <v>6</v>
      </c>
      <c r="B10" s="13" t="s">
        <v>12</v>
      </c>
      <c r="C10" s="14" t="s">
        <v>7</v>
      </c>
    </row>
    <row r="11" customFormat="false" ht="12" hidden="false" customHeight="false" outlineLevel="0" collapsed="false">
      <c r="A11" s="14" t="n">
        <v>7</v>
      </c>
      <c r="B11" s="13" t="s">
        <v>13</v>
      </c>
      <c r="C11" s="14" t="s">
        <v>7</v>
      </c>
    </row>
    <row r="12" customFormat="false" ht="12" hidden="false" customHeight="false" outlineLevel="0" collapsed="false">
      <c r="A12" s="14" t="n">
        <v>8</v>
      </c>
      <c r="B12" s="13" t="s">
        <v>14</v>
      </c>
      <c r="C12" s="14" t="s">
        <v>7</v>
      </c>
    </row>
    <row r="13" customFormat="false" ht="12" hidden="false" customHeight="false" outlineLevel="0" collapsed="false">
      <c r="A13" s="14" t="n">
        <v>9</v>
      </c>
      <c r="B13" s="13" t="s">
        <v>15</v>
      </c>
      <c r="C13" s="14" t="s">
        <v>7</v>
      </c>
    </row>
    <row r="14" customFormat="false" ht="12" hidden="false" customHeight="false" outlineLevel="0" collapsed="false">
      <c r="A14" s="14" t="n">
        <v>10</v>
      </c>
      <c r="B14" s="13" t="s">
        <v>16</v>
      </c>
      <c r="C14" s="14" t="s">
        <v>7</v>
      </c>
    </row>
    <row r="15" customFormat="false" ht="12" hidden="false" customHeight="false" outlineLevel="0" collapsed="false">
      <c r="A15" s="14" t="n">
        <v>11</v>
      </c>
      <c r="B15" s="13" t="s">
        <v>17</v>
      </c>
      <c r="C15" s="14" t="s">
        <v>7</v>
      </c>
    </row>
    <row r="16" customFormat="false" ht="24" hidden="false" customHeight="false" outlineLevel="0" collapsed="false">
      <c r="A16" s="12" t="n">
        <v>12</v>
      </c>
      <c r="B16" s="13" t="s">
        <v>18</v>
      </c>
      <c r="C16" s="14" t="s">
        <v>7</v>
      </c>
    </row>
    <row r="17" customFormat="false" ht="12" hidden="false" customHeight="false" outlineLevel="0" collapsed="false">
      <c r="A17" s="17" t="n">
        <v>13</v>
      </c>
      <c r="B17" s="13" t="s">
        <v>19</v>
      </c>
      <c r="C17" s="18" t="s">
        <v>7</v>
      </c>
    </row>
    <row r="18" customFormat="false" ht="12" hidden="false" customHeight="false" outlineLevel="0" collapsed="false">
      <c r="A18" s="15" t="n">
        <v>14</v>
      </c>
      <c r="B18" s="13" t="s">
        <v>20</v>
      </c>
      <c r="C18" s="14" t="s">
        <v>7</v>
      </c>
    </row>
    <row r="19" customFormat="false" ht="12" hidden="false" customHeight="false" outlineLevel="0" collapsed="false">
      <c r="A19" s="15" t="n">
        <v>15</v>
      </c>
      <c r="B19" s="13" t="s">
        <v>21</v>
      </c>
      <c r="C19" s="14" t="s">
        <v>7</v>
      </c>
    </row>
    <row r="20" customFormat="false" ht="12" hidden="false" customHeight="false" outlineLevel="0" collapsed="false">
      <c r="A20" s="19" t="n">
        <v>16</v>
      </c>
      <c r="B20" s="13" t="s">
        <v>22</v>
      </c>
      <c r="C20" s="14" t="s">
        <v>7</v>
      </c>
    </row>
    <row r="21" customFormat="false" ht="12" hidden="false" customHeight="false" outlineLevel="0" collapsed="false">
      <c r="A21" s="20" t="n">
        <v>17</v>
      </c>
      <c r="B21" s="13" t="s">
        <v>23</v>
      </c>
      <c r="C21" s="14" t="s">
        <v>7</v>
      </c>
    </row>
    <row r="22" customFormat="false" ht="29" hidden="false" customHeight="true" outlineLevel="0" collapsed="false">
      <c r="A22" s="10" t="s">
        <v>24</v>
      </c>
      <c r="B22" s="10"/>
      <c r="C22" s="10"/>
    </row>
    <row r="23" customFormat="false" ht="12" hidden="false" customHeight="false" outlineLevel="0" collapsed="false">
      <c r="A23" s="20" t="n">
        <v>1</v>
      </c>
      <c r="B23" s="13" t="s">
        <v>25</v>
      </c>
      <c r="C23" s="14" t="s">
        <v>26</v>
      </c>
    </row>
    <row r="24" customFormat="false" ht="60" hidden="false" customHeight="false" outlineLevel="0" collapsed="false">
      <c r="A24" s="20" t="n">
        <v>2</v>
      </c>
      <c r="B24" s="13" t="s">
        <v>27</v>
      </c>
      <c r="C24" s="14" t="s">
        <v>26</v>
      </c>
    </row>
    <row r="25" customFormat="false" ht="36" hidden="false" customHeight="false" outlineLevel="0" collapsed="false">
      <c r="A25" s="20" t="n">
        <v>3</v>
      </c>
      <c r="B25" s="13" t="s">
        <v>28</v>
      </c>
      <c r="C25" s="14" t="s">
        <v>26</v>
      </c>
    </row>
    <row r="26" customFormat="false" ht="48" hidden="false" customHeight="false" outlineLevel="0" collapsed="false">
      <c r="A26" s="20" t="n">
        <v>4</v>
      </c>
      <c r="B26" s="13" t="s">
        <v>29</v>
      </c>
      <c r="C26" s="14" t="s">
        <v>26</v>
      </c>
    </row>
    <row r="27" customFormat="false" ht="12" hidden="false" customHeight="false" outlineLevel="0" collapsed="false">
      <c r="A27" s="20" t="n">
        <v>5</v>
      </c>
      <c r="B27" s="13" t="s">
        <v>30</v>
      </c>
      <c r="C27" s="14" t="s">
        <v>26</v>
      </c>
    </row>
    <row r="28" customFormat="false" ht="24" hidden="false" customHeight="false" outlineLevel="0" collapsed="false">
      <c r="A28" s="20" t="n">
        <v>6</v>
      </c>
      <c r="B28" s="13" t="s">
        <v>31</v>
      </c>
      <c r="C28" s="14" t="s">
        <v>26</v>
      </c>
    </row>
    <row r="29" customFormat="false" ht="24" hidden="false" customHeight="false" outlineLevel="0" collapsed="false">
      <c r="A29" s="20" t="n">
        <v>7</v>
      </c>
      <c r="B29" s="13" t="s">
        <v>32</v>
      </c>
      <c r="C29" s="14" t="s">
        <v>26</v>
      </c>
    </row>
    <row r="30" customFormat="false" ht="12" hidden="false" customHeight="false" outlineLevel="0" collapsed="false">
      <c r="A30" s="20" t="n">
        <v>8</v>
      </c>
      <c r="B30" s="13" t="s">
        <v>33</v>
      </c>
      <c r="C30" s="14" t="s">
        <v>26</v>
      </c>
    </row>
    <row r="31" customFormat="false" ht="12" hidden="false" customHeight="false" outlineLevel="0" collapsed="false">
      <c r="A31" s="20" t="n">
        <v>9</v>
      </c>
      <c r="B31" s="13" t="s">
        <v>34</v>
      </c>
      <c r="C31" s="14" t="s">
        <v>26</v>
      </c>
    </row>
    <row r="32" customFormat="false" ht="12" hidden="false" customHeight="false" outlineLevel="0" collapsed="false">
      <c r="A32" s="20" t="n">
        <v>10</v>
      </c>
      <c r="B32" s="13" t="s">
        <v>35</v>
      </c>
      <c r="C32" s="14" t="s">
        <v>26</v>
      </c>
    </row>
    <row r="33" customFormat="false" ht="12" hidden="false" customHeight="false" outlineLevel="0" collapsed="false">
      <c r="A33" s="20" t="n">
        <v>11</v>
      </c>
      <c r="B33" s="13" t="s">
        <v>36</v>
      </c>
      <c r="C33" s="14" t="s">
        <v>26</v>
      </c>
    </row>
    <row r="34" customFormat="false" ht="12" hidden="false" customHeight="false" outlineLevel="0" collapsed="false">
      <c r="A34" s="20" t="n">
        <v>12</v>
      </c>
      <c r="B34" s="13" t="s">
        <v>37</v>
      </c>
      <c r="C34" s="14" t="s">
        <v>26</v>
      </c>
    </row>
    <row r="35" customFormat="false" ht="12" hidden="false" customHeight="false" outlineLevel="0" collapsed="false">
      <c r="A35" s="20" t="n">
        <v>13</v>
      </c>
      <c r="B35" s="13" t="s">
        <v>38</v>
      </c>
      <c r="C35" s="14" t="s">
        <v>26</v>
      </c>
    </row>
    <row r="36" customFormat="false" ht="12" hidden="false" customHeight="false" outlineLevel="0" collapsed="false">
      <c r="A36" s="20" t="n">
        <v>14</v>
      </c>
      <c r="B36" s="13" t="s">
        <v>39</v>
      </c>
      <c r="C36" s="14" t="s">
        <v>26</v>
      </c>
    </row>
    <row r="37" customFormat="false" ht="12" hidden="false" customHeight="false" outlineLevel="0" collapsed="false">
      <c r="A37" s="20" t="n">
        <v>15</v>
      </c>
      <c r="B37" s="13" t="s">
        <v>40</v>
      </c>
      <c r="C37" s="14" t="s">
        <v>26</v>
      </c>
    </row>
    <row r="38" customFormat="false" ht="12" hidden="false" customHeight="false" outlineLevel="0" collapsed="false">
      <c r="A38" s="20" t="n">
        <v>16</v>
      </c>
      <c r="B38" s="13" t="s">
        <v>41</v>
      </c>
      <c r="C38" s="14" t="s">
        <v>26</v>
      </c>
    </row>
    <row r="39" customFormat="false" ht="12" hidden="false" customHeight="false" outlineLevel="0" collapsed="false">
      <c r="A39" s="20" t="n">
        <v>17</v>
      </c>
      <c r="B39" s="13" t="s">
        <v>42</v>
      </c>
      <c r="C39" s="14" t="s">
        <v>26</v>
      </c>
    </row>
    <row r="40" customFormat="false" ht="12" hidden="false" customHeight="false" outlineLevel="0" collapsed="false">
      <c r="A40" s="20" t="n">
        <v>18</v>
      </c>
      <c r="B40" s="13" t="s">
        <v>43</v>
      </c>
      <c r="C40" s="14" t="s">
        <v>26</v>
      </c>
    </row>
    <row r="41" customFormat="false" ht="24" hidden="false" customHeight="false" outlineLevel="0" collapsed="false">
      <c r="A41" s="20" t="n">
        <v>19</v>
      </c>
      <c r="B41" s="13" t="s">
        <v>44</v>
      </c>
      <c r="C41" s="14" t="s">
        <v>26</v>
      </c>
    </row>
    <row r="42" customFormat="false" ht="12" hidden="false" customHeight="false" outlineLevel="0" collapsed="false">
      <c r="A42" s="20" t="n">
        <v>20</v>
      </c>
      <c r="B42" s="13" t="s">
        <v>45</v>
      </c>
      <c r="C42" s="14" t="s">
        <v>26</v>
      </c>
    </row>
    <row r="43" customFormat="false" ht="12" hidden="false" customHeight="false" outlineLevel="0" collapsed="false">
      <c r="A43" s="20" t="n">
        <v>21</v>
      </c>
      <c r="B43" s="13" t="s">
        <v>46</v>
      </c>
      <c r="C43" s="14" t="s">
        <v>26</v>
      </c>
    </row>
    <row r="44" customFormat="false" ht="12" hidden="false" customHeight="false" outlineLevel="0" collapsed="false">
      <c r="A44" s="20" t="n">
        <v>22</v>
      </c>
      <c r="B44" s="13" t="s">
        <v>47</v>
      </c>
      <c r="C44" s="14" t="s">
        <v>26</v>
      </c>
    </row>
    <row r="45" customFormat="false" ht="12" hidden="false" customHeight="false" outlineLevel="0" collapsed="false">
      <c r="A45" s="20" t="n">
        <v>23</v>
      </c>
      <c r="B45" s="13" t="s">
        <v>48</v>
      </c>
      <c r="C45" s="14" t="s">
        <v>26</v>
      </c>
    </row>
    <row r="46" customFormat="false" ht="12" hidden="false" customHeight="false" outlineLevel="0" collapsed="false">
      <c r="A46" s="20" t="n">
        <v>24</v>
      </c>
      <c r="B46" s="13" t="s">
        <v>49</v>
      </c>
      <c r="C46" s="14" t="s">
        <v>26</v>
      </c>
    </row>
    <row r="47" customFormat="false" ht="24" hidden="false" customHeight="false" outlineLevel="0" collapsed="false">
      <c r="A47" s="20" t="n">
        <v>25</v>
      </c>
      <c r="B47" s="13" t="s">
        <v>50</v>
      </c>
      <c r="C47" s="14" t="s">
        <v>26</v>
      </c>
    </row>
    <row r="48" customFormat="false" ht="24" hidden="false" customHeight="false" outlineLevel="0" collapsed="false">
      <c r="A48" s="20" t="n">
        <v>26</v>
      </c>
      <c r="B48" s="13" t="s">
        <v>51</v>
      </c>
      <c r="C48" s="14" t="s">
        <v>26</v>
      </c>
    </row>
    <row r="49" customFormat="false" ht="12" hidden="false" customHeight="false" outlineLevel="0" collapsed="false">
      <c r="A49" s="20" t="n">
        <v>27</v>
      </c>
      <c r="B49" s="13" t="s">
        <v>52</v>
      </c>
      <c r="C49" s="14" t="s">
        <v>26</v>
      </c>
    </row>
    <row r="50" customFormat="false" ht="12" hidden="false" customHeight="false" outlineLevel="0" collapsed="false">
      <c r="A50" s="20" t="n">
        <v>28</v>
      </c>
      <c r="B50" s="13" t="s">
        <v>53</v>
      </c>
      <c r="C50" s="14" t="s">
        <v>26</v>
      </c>
    </row>
    <row r="51" customFormat="false" ht="12" hidden="false" customHeight="false" outlineLevel="0" collapsed="false">
      <c r="A51" s="20" t="n">
        <v>29</v>
      </c>
      <c r="B51" s="13" t="s">
        <v>54</v>
      </c>
      <c r="C51" s="14" t="s">
        <v>26</v>
      </c>
    </row>
    <row r="52" customFormat="false" ht="12" hidden="false" customHeight="false" outlineLevel="0" collapsed="false">
      <c r="A52" s="20" t="n">
        <v>30</v>
      </c>
      <c r="B52" s="13" t="s">
        <v>55</v>
      </c>
      <c r="C52" s="14" t="s">
        <v>26</v>
      </c>
    </row>
    <row r="53" customFormat="false" ht="12" hidden="false" customHeight="false" outlineLevel="0" collapsed="false">
      <c r="A53" s="20" t="n">
        <v>31</v>
      </c>
      <c r="B53" s="13" t="s">
        <v>56</v>
      </c>
      <c r="C53" s="14" t="s">
        <v>26</v>
      </c>
    </row>
    <row r="54" customFormat="false" ht="24" hidden="false" customHeight="false" outlineLevel="0" collapsed="false">
      <c r="A54" s="20" t="n">
        <v>32</v>
      </c>
      <c r="B54" s="13" t="s">
        <v>57</v>
      </c>
      <c r="C54" s="14" t="s">
        <v>26</v>
      </c>
    </row>
    <row r="55" customFormat="false" ht="12" hidden="false" customHeight="false" outlineLevel="0" collapsed="false">
      <c r="A55" s="20" t="n">
        <v>33</v>
      </c>
      <c r="B55" s="13" t="s">
        <v>58</v>
      </c>
      <c r="C55" s="14" t="s">
        <v>26</v>
      </c>
    </row>
    <row r="56" customFormat="false" ht="12" hidden="false" customHeight="false" outlineLevel="0" collapsed="false">
      <c r="A56" s="20" t="n">
        <v>34</v>
      </c>
      <c r="B56" s="13" t="s">
        <v>59</v>
      </c>
      <c r="C56" s="14" t="s">
        <v>26</v>
      </c>
    </row>
    <row r="57" customFormat="false" ht="12" hidden="false" customHeight="false" outlineLevel="0" collapsed="false">
      <c r="A57" s="20" t="n">
        <v>35</v>
      </c>
      <c r="B57" s="13" t="s">
        <v>60</v>
      </c>
      <c r="C57" s="14" t="s">
        <v>26</v>
      </c>
    </row>
    <row r="58" customFormat="false" ht="12" hidden="false" customHeight="false" outlineLevel="0" collapsed="false">
      <c r="A58" s="20" t="n">
        <v>36</v>
      </c>
      <c r="B58" s="13" t="s">
        <v>61</v>
      </c>
      <c r="C58" s="14" t="s">
        <v>26</v>
      </c>
    </row>
    <row r="59" customFormat="false" ht="12" hidden="false" customHeight="false" outlineLevel="0" collapsed="false">
      <c r="A59" s="20" t="n">
        <v>37</v>
      </c>
      <c r="B59" s="13" t="s">
        <v>62</v>
      </c>
      <c r="C59" s="14" t="s">
        <v>26</v>
      </c>
    </row>
    <row r="60" customFormat="false" ht="12" hidden="false" customHeight="false" outlineLevel="0" collapsed="false">
      <c r="A60" s="20" t="n">
        <v>38</v>
      </c>
      <c r="B60" s="13" t="s">
        <v>63</v>
      </c>
      <c r="C60" s="14" t="s">
        <v>26</v>
      </c>
    </row>
    <row r="61" customFormat="false" ht="12" hidden="false" customHeight="false" outlineLevel="0" collapsed="false">
      <c r="A61" s="20" t="n">
        <v>39</v>
      </c>
      <c r="B61" s="13" t="s">
        <v>64</v>
      </c>
      <c r="C61" s="14" t="s">
        <v>26</v>
      </c>
    </row>
    <row r="62" customFormat="false" ht="12" hidden="false" customHeight="false" outlineLevel="0" collapsed="false">
      <c r="A62" s="20" t="n">
        <v>40</v>
      </c>
      <c r="B62" s="13" t="s">
        <v>65</v>
      </c>
      <c r="C62" s="14" t="s">
        <v>26</v>
      </c>
    </row>
    <row r="63" customFormat="false" ht="12" hidden="false" customHeight="false" outlineLevel="0" collapsed="false">
      <c r="A63" s="20" t="n">
        <v>41</v>
      </c>
      <c r="B63" s="13" t="s">
        <v>66</v>
      </c>
      <c r="C63" s="14" t="s">
        <v>26</v>
      </c>
    </row>
    <row r="64" customFormat="false" ht="12" hidden="false" customHeight="false" outlineLevel="0" collapsed="false">
      <c r="A64" s="20" t="n">
        <v>42</v>
      </c>
      <c r="B64" s="13" t="s">
        <v>67</v>
      </c>
      <c r="C64" s="14" t="s">
        <v>26</v>
      </c>
    </row>
    <row r="65" customFormat="false" ht="12" hidden="false" customHeight="false" outlineLevel="0" collapsed="false">
      <c r="A65" s="20" t="n">
        <v>43</v>
      </c>
      <c r="B65" s="13" t="s">
        <v>68</v>
      </c>
      <c r="C65" s="14" t="s">
        <v>26</v>
      </c>
    </row>
    <row r="66" customFormat="false" ht="12" hidden="false" customHeight="false" outlineLevel="0" collapsed="false">
      <c r="A66" s="20" t="n">
        <v>44</v>
      </c>
      <c r="B66" s="13" t="s">
        <v>69</v>
      </c>
      <c r="C66" s="14" t="s">
        <v>26</v>
      </c>
    </row>
    <row r="67" customFormat="false" ht="12" hidden="false" customHeight="false" outlineLevel="0" collapsed="false">
      <c r="A67" s="20" t="n">
        <v>45</v>
      </c>
      <c r="B67" s="13" t="s">
        <v>70</v>
      </c>
      <c r="C67" s="14" t="s">
        <v>26</v>
      </c>
    </row>
    <row r="68" customFormat="false" ht="12" hidden="false" customHeight="false" outlineLevel="0" collapsed="false">
      <c r="A68" s="20" t="n">
        <v>46</v>
      </c>
      <c r="B68" s="13" t="s">
        <v>71</v>
      </c>
      <c r="C68" s="14" t="s">
        <v>26</v>
      </c>
    </row>
    <row r="69" customFormat="false" ht="12" hidden="false" customHeight="false" outlineLevel="0" collapsed="false">
      <c r="A69" s="20" t="n">
        <v>47</v>
      </c>
      <c r="B69" s="13" t="s">
        <v>72</v>
      </c>
      <c r="C69" s="14" t="s">
        <v>26</v>
      </c>
    </row>
    <row r="70" customFormat="false" ht="12" hidden="false" customHeight="false" outlineLevel="0" collapsed="false">
      <c r="A70" s="20" t="n">
        <v>48</v>
      </c>
      <c r="B70" s="13" t="s">
        <v>73</v>
      </c>
      <c r="C70" s="14" t="s">
        <v>26</v>
      </c>
    </row>
    <row r="71" customFormat="false" ht="12" hidden="false" customHeight="false" outlineLevel="0" collapsed="false">
      <c r="A71" s="20" t="n">
        <v>49</v>
      </c>
      <c r="B71" s="13" t="s">
        <v>74</v>
      </c>
      <c r="C71" s="14" t="s">
        <v>26</v>
      </c>
    </row>
    <row r="72" customFormat="false" ht="12" hidden="false" customHeight="false" outlineLevel="0" collapsed="false">
      <c r="A72" s="20" t="n">
        <v>50</v>
      </c>
      <c r="B72" s="13" t="s">
        <v>75</v>
      </c>
      <c r="C72" s="14" t="s">
        <v>26</v>
      </c>
    </row>
    <row r="73" customFormat="false" ht="12" hidden="false" customHeight="false" outlineLevel="0" collapsed="false">
      <c r="A73" s="20" t="n">
        <v>51</v>
      </c>
      <c r="B73" s="13" t="s">
        <v>76</v>
      </c>
      <c r="C73" s="14" t="s">
        <v>26</v>
      </c>
    </row>
    <row r="74" customFormat="false" ht="12" hidden="false" customHeight="false" outlineLevel="0" collapsed="false">
      <c r="A74" s="20" t="n">
        <v>52</v>
      </c>
      <c r="B74" s="13" t="s">
        <v>77</v>
      </c>
      <c r="C74" s="14" t="s">
        <v>26</v>
      </c>
    </row>
    <row r="75" customFormat="false" ht="12" hidden="false" customHeight="false" outlineLevel="0" collapsed="false">
      <c r="A75" s="20" t="n">
        <v>53</v>
      </c>
      <c r="B75" s="13" t="s">
        <v>78</v>
      </c>
      <c r="C75" s="14" t="s">
        <v>26</v>
      </c>
    </row>
    <row r="76" customFormat="false" ht="12" hidden="false" customHeight="false" outlineLevel="0" collapsed="false">
      <c r="A76" s="20" t="n">
        <v>54</v>
      </c>
      <c r="B76" s="13" t="s">
        <v>79</v>
      </c>
      <c r="C76" s="14" t="s">
        <v>26</v>
      </c>
    </row>
    <row r="77" customFormat="false" ht="12" hidden="false" customHeight="false" outlineLevel="0" collapsed="false">
      <c r="A77" s="20" t="n">
        <v>55</v>
      </c>
      <c r="B77" s="13" t="s">
        <v>80</v>
      </c>
      <c r="C77" s="14" t="s">
        <v>26</v>
      </c>
    </row>
    <row r="78" customFormat="false" ht="12" hidden="false" customHeight="false" outlineLevel="0" collapsed="false">
      <c r="A78" s="20" t="n">
        <v>56</v>
      </c>
      <c r="B78" s="13" t="s">
        <v>81</v>
      </c>
      <c r="C78" s="14" t="s">
        <v>26</v>
      </c>
    </row>
    <row r="79" customFormat="false" ht="12" hidden="false" customHeight="false" outlineLevel="0" collapsed="false">
      <c r="A79" s="20" t="n">
        <v>57</v>
      </c>
      <c r="B79" s="13" t="s">
        <v>82</v>
      </c>
      <c r="C79" s="14" t="s">
        <v>26</v>
      </c>
    </row>
    <row r="80" customFormat="false" ht="12" hidden="false" customHeight="false" outlineLevel="0" collapsed="false">
      <c r="A80" s="20" t="n">
        <v>58</v>
      </c>
      <c r="B80" s="13" t="s">
        <v>83</v>
      </c>
      <c r="C80" s="14" t="s">
        <v>26</v>
      </c>
    </row>
    <row r="81" customFormat="false" ht="12" hidden="false" customHeight="false" outlineLevel="0" collapsed="false">
      <c r="A81" s="20" t="n">
        <v>59</v>
      </c>
      <c r="B81" s="13" t="s">
        <v>84</v>
      </c>
      <c r="C81" s="14" t="s">
        <v>26</v>
      </c>
    </row>
    <row r="82" customFormat="false" ht="12" hidden="false" customHeight="false" outlineLevel="0" collapsed="false">
      <c r="A82" s="20" t="n">
        <v>60</v>
      </c>
      <c r="B82" s="13" t="s">
        <v>85</v>
      </c>
      <c r="C82" s="14" t="s">
        <v>26</v>
      </c>
    </row>
    <row r="83" customFormat="false" ht="24" hidden="false" customHeight="false" outlineLevel="0" collapsed="false">
      <c r="A83" s="20" t="n">
        <v>61</v>
      </c>
      <c r="B83" s="13" t="s">
        <v>86</v>
      </c>
      <c r="C83" s="14" t="s">
        <v>26</v>
      </c>
    </row>
    <row r="84" customFormat="false" ht="12" hidden="false" customHeight="false" outlineLevel="0" collapsed="false">
      <c r="A84" s="20" t="n">
        <v>62</v>
      </c>
      <c r="B84" s="13" t="s">
        <v>87</v>
      </c>
      <c r="C84" s="14" t="s">
        <v>26</v>
      </c>
    </row>
    <row r="85" customFormat="false" ht="24" hidden="false" customHeight="false" outlineLevel="0" collapsed="false">
      <c r="A85" s="20" t="n">
        <v>63</v>
      </c>
      <c r="B85" s="13" t="s">
        <v>88</v>
      </c>
      <c r="C85" s="14" t="s">
        <v>26</v>
      </c>
    </row>
    <row r="86" customFormat="false" ht="24" hidden="false" customHeight="false" outlineLevel="0" collapsed="false">
      <c r="A86" s="20" t="n">
        <v>64</v>
      </c>
      <c r="B86" s="13" t="s">
        <v>89</v>
      </c>
      <c r="C86" s="14" t="s">
        <v>26</v>
      </c>
    </row>
    <row r="87" customFormat="false" ht="12" hidden="false" customHeight="false" outlineLevel="0" collapsed="false">
      <c r="A87" s="20" t="n">
        <v>65</v>
      </c>
      <c r="B87" s="13" t="s">
        <v>90</v>
      </c>
      <c r="C87" s="14" t="s">
        <v>26</v>
      </c>
    </row>
    <row r="88" customFormat="false" ht="12" hidden="false" customHeight="false" outlineLevel="0" collapsed="false">
      <c r="A88" s="20" t="n">
        <v>66</v>
      </c>
      <c r="B88" s="13" t="s">
        <v>91</v>
      </c>
      <c r="C88" s="14" t="s">
        <v>26</v>
      </c>
    </row>
    <row r="89" customFormat="false" ht="12" hidden="false" customHeight="false" outlineLevel="0" collapsed="false">
      <c r="A89" s="20" t="n">
        <v>67</v>
      </c>
      <c r="B89" s="13" t="s">
        <v>92</v>
      </c>
      <c r="C89" s="14" t="s">
        <v>26</v>
      </c>
    </row>
    <row r="90" customFormat="false" ht="12" hidden="false" customHeight="false" outlineLevel="0" collapsed="false">
      <c r="A90" s="20" t="n">
        <v>68</v>
      </c>
      <c r="B90" s="13" t="s">
        <v>93</v>
      </c>
      <c r="C90" s="14" t="s">
        <v>26</v>
      </c>
    </row>
    <row r="91" customFormat="false" ht="12" hidden="false" customHeight="false" outlineLevel="0" collapsed="false">
      <c r="A91" s="20" t="n">
        <v>69</v>
      </c>
      <c r="B91" s="13" t="s">
        <v>94</v>
      </c>
      <c r="C91" s="14" t="s">
        <v>26</v>
      </c>
    </row>
    <row r="92" customFormat="false" ht="12" hidden="false" customHeight="false" outlineLevel="0" collapsed="false">
      <c r="A92" s="20" t="n">
        <v>70</v>
      </c>
      <c r="B92" s="13" t="s">
        <v>95</v>
      </c>
      <c r="C92" s="14" t="s">
        <v>26</v>
      </c>
    </row>
    <row r="93" customFormat="false" ht="24" hidden="false" customHeight="false" outlineLevel="0" collapsed="false">
      <c r="A93" s="20" t="n">
        <v>71</v>
      </c>
      <c r="B93" s="13" t="s">
        <v>96</v>
      </c>
      <c r="C93" s="14" t="s">
        <v>26</v>
      </c>
    </row>
    <row r="94" customFormat="false" ht="24" hidden="false" customHeight="false" outlineLevel="0" collapsed="false">
      <c r="A94" s="20" t="n">
        <v>72</v>
      </c>
      <c r="B94" s="13" t="s">
        <v>97</v>
      </c>
      <c r="C94" s="14" t="s">
        <v>26</v>
      </c>
    </row>
    <row r="95" customFormat="false" ht="24" hidden="false" customHeight="false" outlineLevel="0" collapsed="false">
      <c r="A95" s="20" t="n">
        <v>73</v>
      </c>
      <c r="B95" s="13" t="s">
        <v>98</v>
      </c>
      <c r="C95" s="14" t="s">
        <v>26</v>
      </c>
    </row>
    <row r="96" customFormat="false" ht="24" hidden="false" customHeight="false" outlineLevel="0" collapsed="false">
      <c r="A96" s="20" t="n">
        <v>74</v>
      </c>
      <c r="B96" s="13" t="s">
        <v>99</v>
      </c>
      <c r="C96" s="14" t="s">
        <v>26</v>
      </c>
    </row>
    <row r="97" customFormat="false" ht="12" hidden="false" customHeight="false" outlineLevel="0" collapsed="false">
      <c r="A97" s="20" t="n">
        <v>75</v>
      </c>
      <c r="B97" s="13" t="s">
        <v>100</v>
      </c>
      <c r="C97" s="14" t="s">
        <v>26</v>
      </c>
    </row>
    <row r="98" customFormat="false" ht="24" hidden="false" customHeight="false" outlineLevel="0" collapsed="false">
      <c r="A98" s="20" t="n">
        <v>76</v>
      </c>
      <c r="B98" s="13" t="s">
        <v>101</v>
      </c>
      <c r="C98" s="14" t="s">
        <v>26</v>
      </c>
    </row>
    <row r="99" customFormat="false" ht="24" hidden="false" customHeight="false" outlineLevel="0" collapsed="false">
      <c r="A99" s="20" t="n">
        <v>77</v>
      </c>
      <c r="B99" s="13" t="s">
        <v>102</v>
      </c>
      <c r="C99" s="14" t="s">
        <v>26</v>
      </c>
    </row>
    <row r="100" customFormat="false" ht="36" hidden="false" customHeight="false" outlineLevel="0" collapsed="false">
      <c r="A100" s="20" t="n">
        <v>78</v>
      </c>
      <c r="B100" s="13" t="s">
        <v>103</v>
      </c>
      <c r="C100" s="14" t="s">
        <v>26</v>
      </c>
    </row>
    <row r="101" customFormat="false" ht="36" hidden="false" customHeight="false" outlineLevel="0" collapsed="false">
      <c r="A101" s="20" t="n">
        <v>79</v>
      </c>
      <c r="B101" s="13" t="s">
        <v>104</v>
      </c>
      <c r="C101" s="14" t="s">
        <v>26</v>
      </c>
    </row>
    <row r="102" customFormat="false" ht="12" hidden="false" customHeight="false" outlineLevel="0" collapsed="false">
      <c r="A102" s="20" t="n">
        <v>80</v>
      </c>
      <c r="B102" s="13" t="s">
        <v>105</v>
      </c>
      <c r="C102" s="14" t="s">
        <v>26</v>
      </c>
    </row>
    <row r="103" customFormat="false" ht="12" hidden="false" customHeight="false" outlineLevel="0" collapsed="false">
      <c r="A103" s="20" t="n">
        <v>81</v>
      </c>
      <c r="B103" s="13" t="s">
        <v>106</v>
      </c>
      <c r="C103" s="14" t="s">
        <v>26</v>
      </c>
    </row>
    <row r="104" customFormat="false" ht="12" hidden="false" customHeight="false" outlineLevel="0" collapsed="false">
      <c r="A104" s="20" t="n">
        <v>82</v>
      </c>
      <c r="B104" s="13" t="s">
        <v>107</v>
      </c>
      <c r="C104" s="14" t="s">
        <v>26</v>
      </c>
    </row>
    <row r="105" customFormat="false" ht="36" hidden="false" customHeight="false" outlineLevel="0" collapsed="false">
      <c r="A105" s="20" t="n">
        <v>83</v>
      </c>
      <c r="B105" s="13" t="s">
        <v>108</v>
      </c>
      <c r="C105" s="14" t="s">
        <v>26</v>
      </c>
    </row>
    <row r="106" customFormat="false" ht="12" hidden="false" customHeight="false" outlineLevel="0" collapsed="false">
      <c r="A106" s="20" t="n">
        <v>84</v>
      </c>
      <c r="B106" s="13" t="s">
        <v>109</v>
      </c>
      <c r="C106" s="14" t="s">
        <v>26</v>
      </c>
    </row>
    <row r="107" customFormat="false" ht="24" hidden="false" customHeight="false" outlineLevel="0" collapsed="false">
      <c r="A107" s="20" t="n">
        <v>85</v>
      </c>
      <c r="B107" s="13" t="s">
        <v>110</v>
      </c>
      <c r="C107" s="14" t="s">
        <v>26</v>
      </c>
    </row>
    <row r="108" customFormat="false" ht="12" hidden="false" customHeight="false" outlineLevel="0" collapsed="false">
      <c r="A108" s="20" t="n">
        <v>86</v>
      </c>
      <c r="B108" s="13" t="s">
        <v>111</v>
      </c>
      <c r="C108" s="14" t="s">
        <v>26</v>
      </c>
    </row>
    <row r="109" customFormat="false" ht="12" hidden="false" customHeight="false" outlineLevel="0" collapsed="false">
      <c r="A109" s="20" t="n">
        <v>87</v>
      </c>
      <c r="B109" s="13" t="s">
        <v>112</v>
      </c>
      <c r="C109" s="14" t="s">
        <v>26</v>
      </c>
    </row>
    <row r="110" customFormat="false" ht="12" hidden="false" customHeight="false" outlineLevel="0" collapsed="false">
      <c r="A110" s="20" t="n">
        <v>88</v>
      </c>
      <c r="B110" s="13" t="s">
        <v>113</v>
      </c>
      <c r="C110" s="14" t="s">
        <v>26</v>
      </c>
    </row>
    <row r="111" customFormat="false" ht="12" hidden="false" customHeight="false" outlineLevel="0" collapsed="false">
      <c r="A111" s="20" t="n">
        <v>89</v>
      </c>
      <c r="B111" s="13" t="s">
        <v>114</v>
      </c>
      <c r="C111" s="14" t="s">
        <v>26</v>
      </c>
    </row>
    <row r="112" customFormat="false" ht="24" hidden="false" customHeight="false" outlineLevel="0" collapsed="false">
      <c r="A112" s="20" t="n">
        <v>90</v>
      </c>
      <c r="B112" s="13" t="s">
        <v>115</v>
      </c>
      <c r="C112" s="14" t="s">
        <v>26</v>
      </c>
    </row>
    <row r="113" customFormat="false" ht="12" hidden="false" customHeight="false" outlineLevel="0" collapsed="false">
      <c r="A113" s="20" t="n">
        <v>91</v>
      </c>
      <c r="B113" s="13" t="s">
        <v>116</v>
      </c>
      <c r="C113" s="14" t="s">
        <v>26</v>
      </c>
    </row>
    <row r="114" customFormat="false" ht="24" hidden="false" customHeight="false" outlineLevel="0" collapsed="false">
      <c r="A114" s="20" t="n">
        <v>92</v>
      </c>
      <c r="B114" s="13" t="s">
        <v>117</v>
      </c>
      <c r="C114" s="14" t="s">
        <v>26</v>
      </c>
    </row>
    <row r="115" customFormat="false" ht="24" hidden="false" customHeight="false" outlineLevel="0" collapsed="false">
      <c r="A115" s="20" t="n">
        <v>93</v>
      </c>
      <c r="B115" s="13" t="s">
        <v>118</v>
      </c>
      <c r="C115" s="14" t="s">
        <v>26</v>
      </c>
    </row>
    <row r="116" customFormat="false" ht="24" hidden="false" customHeight="false" outlineLevel="0" collapsed="false">
      <c r="A116" s="20" t="n">
        <v>94</v>
      </c>
      <c r="B116" s="13" t="s">
        <v>119</v>
      </c>
      <c r="C116" s="14" t="s">
        <v>26</v>
      </c>
    </row>
    <row r="117" customFormat="false" ht="12" hidden="false" customHeight="false" outlineLevel="0" collapsed="false">
      <c r="A117" s="20" t="n">
        <v>95</v>
      </c>
      <c r="B117" s="13" t="s">
        <v>120</v>
      </c>
      <c r="C117" s="14" t="s">
        <v>26</v>
      </c>
    </row>
    <row r="118" customFormat="false" ht="12" hidden="false" customHeight="false" outlineLevel="0" collapsed="false">
      <c r="A118" s="20" t="n">
        <v>96</v>
      </c>
      <c r="B118" s="13" t="s">
        <v>121</v>
      </c>
      <c r="C118" s="14" t="s">
        <v>26</v>
      </c>
    </row>
    <row r="119" customFormat="false" ht="12" hidden="false" customHeight="false" outlineLevel="0" collapsed="false">
      <c r="A119" s="20" t="n">
        <v>97</v>
      </c>
      <c r="B119" s="13" t="s">
        <v>122</v>
      </c>
      <c r="C119" s="14" t="s">
        <v>26</v>
      </c>
    </row>
    <row r="120" customFormat="false" ht="24" hidden="false" customHeight="false" outlineLevel="0" collapsed="false">
      <c r="A120" s="20" t="n">
        <v>98</v>
      </c>
      <c r="B120" s="21" t="s">
        <v>123</v>
      </c>
      <c r="C120" s="22" t="s">
        <v>26</v>
      </c>
    </row>
    <row r="121" customFormat="false" ht="12" hidden="false" customHeight="false" outlineLevel="0" collapsed="false">
      <c r="A121" s="20" t="n">
        <v>99</v>
      </c>
      <c r="B121" s="21" t="s">
        <v>124</v>
      </c>
      <c r="C121" s="14" t="s">
        <v>26</v>
      </c>
    </row>
    <row r="122" customFormat="false" ht="12" hidden="false" customHeight="false" outlineLevel="0" collapsed="false">
      <c r="A122" s="20" t="n">
        <v>100</v>
      </c>
      <c r="B122" s="13" t="s">
        <v>125</v>
      </c>
      <c r="C122" s="14" t="s">
        <v>26</v>
      </c>
    </row>
    <row r="123" customFormat="false" ht="12" hidden="false" customHeight="false" outlineLevel="0" collapsed="false">
      <c r="A123" s="20" t="n">
        <v>101</v>
      </c>
      <c r="B123" s="13" t="s">
        <v>126</v>
      </c>
      <c r="C123" s="14" t="s">
        <v>26</v>
      </c>
    </row>
    <row r="124" customFormat="false" ht="24" hidden="false" customHeight="false" outlineLevel="0" collapsed="false">
      <c r="A124" s="20" t="n">
        <v>102</v>
      </c>
      <c r="B124" s="13" t="s">
        <v>127</v>
      </c>
      <c r="C124" s="14" t="s">
        <v>26</v>
      </c>
    </row>
    <row r="125" customFormat="false" ht="12" hidden="false" customHeight="false" outlineLevel="0" collapsed="false">
      <c r="A125" s="20" t="n">
        <v>103</v>
      </c>
      <c r="B125" s="13" t="s">
        <v>128</v>
      </c>
      <c r="C125" s="14" t="s">
        <v>26</v>
      </c>
    </row>
    <row r="126" customFormat="false" ht="12" hidden="false" customHeight="false" outlineLevel="0" collapsed="false">
      <c r="A126" s="20" t="n">
        <v>104</v>
      </c>
      <c r="B126" s="13" t="s">
        <v>129</v>
      </c>
      <c r="C126" s="14" t="s">
        <v>26</v>
      </c>
    </row>
    <row r="127" customFormat="false" ht="12" hidden="false" customHeight="false" outlineLevel="0" collapsed="false">
      <c r="A127" s="20" t="n">
        <v>105</v>
      </c>
      <c r="B127" s="13" t="s">
        <v>130</v>
      </c>
      <c r="C127" s="14" t="s">
        <v>26</v>
      </c>
    </row>
    <row r="128" customFormat="false" ht="36" hidden="false" customHeight="false" outlineLevel="0" collapsed="false">
      <c r="A128" s="20" t="n">
        <v>106</v>
      </c>
      <c r="B128" s="13" t="s">
        <v>131</v>
      </c>
      <c r="C128" s="14" t="s">
        <v>26</v>
      </c>
    </row>
    <row r="129" customFormat="false" ht="24" hidden="false" customHeight="false" outlineLevel="0" collapsed="false">
      <c r="A129" s="20" t="n">
        <v>107</v>
      </c>
      <c r="B129" s="13" t="s">
        <v>132</v>
      </c>
      <c r="C129" s="14" t="s">
        <v>26</v>
      </c>
    </row>
    <row r="130" customFormat="false" ht="12" hidden="false" customHeight="false" outlineLevel="0" collapsed="false">
      <c r="A130" s="20" t="n">
        <v>108</v>
      </c>
      <c r="B130" s="13" t="s">
        <v>133</v>
      </c>
      <c r="C130" s="14" t="s">
        <v>26</v>
      </c>
    </row>
    <row r="131" customFormat="false" ht="12" hidden="false" customHeight="false" outlineLevel="0" collapsed="false">
      <c r="A131" s="20" t="n">
        <v>109</v>
      </c>
      <c r="B131" s="13" t="s">
        <v>134</v>
      </c>
      <c r="C131" s="14" t="s">
        <v>26</v>
      </c>
    </row>
    <row r="132" customFormat="false" ht="12" hidden="false" customHeight="false" outlineLevel="0" collapsed="false">
      <c r="A132" s="20" t="n">
        <v>110</v>
      </c>
      <c r="B132" s="13" t="s">
        <v>135</v>
      </c>
      <c r="C132" s="14" t="s">
        <v>26</v>
      </c>
    </row>
    <row r="133" customFormat="false" ht="12" hidden="false" customHeight="false" outlineLevel="0" collapsed="false">
      <c r="A133" s="20" t="n">
        <v>111</v>
      </c>
      <c r="B133" s="13" t="s">
        <v>136</v>
      </c>
      <c r="C133" s="14" t="s">
        <v>26</v>
      </c>
    </row>
    <row r="134" customFormat="false" ht="12" hidden="false" customHeight="false" outlineLevel="0" collapsed="false">
      <c r="A134" s="20" t="n">
        <v>112</v>
      </c>
      <c r="B134" s="13" t="s">
        <v>137</v>
      </c>
      <c r="C134" s="14" t="s">
        <v>26</v>
      </c>
    </row>
    <row r="135" customFormat="false" ht="24" hidden="false" customHeight="false" outlineLevel="0" collapsed="false">
      <c r="A135" s="20" t="n">
        <v>113</v>
      </c>
      <c r="B135" s="13" t="s">
        <v>138</v>
      </c>
      <c r="C135" s="14" t="s">
        <v>26</v>
      </c>
    </row>
    <row r="136" customFormat="false" ht="12" hidden="false" customHeight="false" outlineLevel="0" collapsed="false">
      <c r="A136" s="20" t="n">
        <v>114</v>
      </c>
      <c r="B136" s="13" t="s">
        <v>139</v>
      </c>
      <c r="C136" s="14" t="s">
        <v>26</v>
      </c>
    </row>
    <row r="137" customFormat="false" ht="36" hidden="false" customHeight="false" outlineLevel="0" collapsed="false">
      <c r="A137" s="20" t="n">
        <v>115</v>
      </c>
      <c r="B137" s="13" t="s">
        <v>140</v>
      </c>
      <c r="C137" s="14" t="s">
        <v>26</v>
      </c>
    </row>
    <row r="138" customFormat="false" ht="36" hidden="false" customHeight="false" outlineLevel="0" collapsed="false">
      <c r="A138" s="20" t="n">
        <v>116</v>
      </c>
      <c r="B138" s="13" t="s">
        <v>141</v>
      </c>
      <c r="C138" s="14" t="s">
        <v>26</v>
      </c>
    </row>
    <row r="139" customFormat="false" ht="24" hidden="false" customHeight="false" outlineLevel="0" collapsed="false">
      <c r="A139" s="20" t="n">
        <v>117</v>
      </c>
      <c r="B139" s="13" t="s">
        <v>142</v>
      </c>
      <c r="C139" s="14" t="s">
        <v>26</v>
      </c>
    </row>
    <row r="140" customFormat="false" ht="12" hidden="false" customHeight="false" outlineLevel="0" collapsed="false">
      <c r="A140" s="20" t="n">
        <v>118</v>
      </c>
      <c r="B140" s="13" t="s">
        <v>143</v>
      </c>
      <c r="C140" s="14" t="s">
        <v>26</v>
      </c>
    </row>
    <row r="141" customFormat="false" ht="36" hidden="false" customHeight="false" outlineLevel="0" collapsed="false">
      <c r="A141" s="20" t="n">
        <v>119</v>
      </c>
      <c r="B141" s="13" t="s">
        <v>144</v>
      </c>
      <c r="C141" s="14" t="s">
        <v>26</v>
      </c>
    </row>
    <row r="142" customFormat="false" ht="12" hidden="false" customHeight="false" outlineLevel="0" collapsed="false">
      <c r="A142" s="20" t="n">
        <v>120</v>
      </c>
      <c r="B142" s="13" t="s">
        <v>145</v>
      </c>
      <c r="C142" s="14" t="s">
        <v>26</v>
      </c>
    </row>
    <row r="143" customFormat="false" ht="24" hidden="false" customHeight="false" outlineLevel="0" collapsed="false">
      <c r="A143" s="20" t="n">
        <v>121</v>
      </c>
      <c r="B143" s="13" t="s">
        <v>146</v>
      </c>
      <c r="C143" s="14" t="s">
        <v>26</v>
      </c>
    </row>
    <row r="144" customFormat="false" ht="12" hidden="false" customHeight="false" outlineLevel="0" collapsed="false">
      <c r="A144" s="20" t="n">
        <v>122</v>
      </c>
      <c r="B144" s="13" t="s">
        <v>147</v>
      </c>
      <c r="C144" s="14" t="s">
        <v>26</v>
      </c>
    </row>
    <row r="145" customFormat="false" ht="12" hidden="false" customHeight="false" outlineLevel="0" collapsed="false">
      <c r="A145" s="20" t="n">
        <v>123</v>
      </c>
      <c r="B145" s="13" t="s">
        <v>148</v>
      </c>
      <c r="C145" s="14" t="s">
        <v>26</v>
      </c>
    </row>
    <row r="146" customFormat="false" ht="12" hidden="false" customHeight="false" outlineLevel="0" collapsed="false">
      <c r="A146" s="20" t="n">
        <v>124</v>
      </c>
      <c r="B146" s="13" t="s">
        <v>149</v>
      </c>
      <c r="C146" s="14" t="s">
        <v>26</v>
      </c>
    </row>
    <row r="147" customFormat="false" ht="12" hidden="false" customHeight="false" outlineLevel="0" collapsed="false">
      <c r="A147" s="20" t="n">
        <v>125</v>
      </c>
      <c r="B147" s="13" t="s">
        <v>150</v>
      </c>
      <c r="C147" s="14" t="s">
        <v>26</v>
      </c>
    </row>
    <row r="148" customFormat="false" ht="12" hidden="false" customHeight="false" outlineLevel="0" collapsed="false">
      <c r="A148" s="20" t="n">
        <v>126</v>
      </c>
      <c r="B148" s="13" t="s">
        <v>151</v>
      </c>
      <c r="C148" s="14" t="s">
        <v>26</v>
      </c>
    </row>
    <row r="149" customFormat="false" ht="12" hidden="false" customHeight="false" outlineLevel="0" collapsed="false">
      <c r="A149" s="20" t="n">
        <v>127</v>
      </c>
      <c r="B149" s="13" t="s">
        <v>152</v>
      </c>
      <c r="C149" s="14" t="s">
        <v>26</v>
      </c>
    </row>
    <row r="150" customFormat="false" ht="12" hidden="false" customHeight="false" outlineLevel="0" collapsed="false">
      <c r="A150" s="20" t="n">
        <v>128</v>
      </c>
      <c r="B150" s="13" t="s">
        <v>153</v>
      </c>
      <c r="C150" s="14" t="s">
        <v>26</v>
      </c>
    </row>
    <row r="151" customFormat="false" ht="12" hidden="false" customHeight="false" outlineLevel="0" collapsed="false">
      <c r="A151" s="20" t="n">
        <v>129</v>
      </c>
      <c r="B151" s="13" t="s">
        <v>154</v>
      </c>
      <c r="C151" s="14" t="s">
        <v>26</v>
      </c>
    </row>
    <row r="152" customFormat="false" ht="12" hidden="false" customHeight="false" outlineLevel="0" collapsed="false">
      <c r="A152" s="20" t="n">
        <v>130</v>
      </c>
      <c r="B152" s="13" t="s">
        <v>155</v>
      </c>
      <c r="C152" s="14" t="s">
        <v>26</v>
      </c>
    </row>
    <row r="153" customFormat="false" ht="24" hidden="false" customHeight="false" outlineLevel="0" collapsed="false">
      <c r="A153" s="20" t="n">
        <v>131</v>
      </c>
      <c r="B153" s="13" t="s">
        <v>156</v>
      </c>
      <c r="C153" s="14" t="s">
        <v>26</v>
      </c>
    </row>
    <row r="154" customFormat="false" ht="24" hidden="false" customHeight="false" outlineLevel="0" collapsed="false">
      <c r="A154" s="20" t="n">
        <v>132</v>
      </c>
      <c r="B154" s="13" t="s">
        <v>157</v>
      </c>
      <c r="C154" s="14" t="s">
        <v>26</v>
      </c>
    </row>
    <row r="155" customFormat="false" ht="12" hidden="false" customHeight="false" outlineLevel="0" collapsed="false">
      <c r="A155" s="20" t="n">
        <v>133</v>
      </c>
      <c r="B155" s="13" t="s">
        <v>158</v>
      </c>
      <c r="C155" s="14" t="s">
        <v>26</v>
      </c>
    </row>
    <row r="156" customFormat="false" ht="12" hidden="false" customHeight="false" outlineLevel="0" collapsed="false">
      <c r="A156" s="20" t="n">
        <v>134</v>
      </c>
      <c r="B156" s="13" t="s">
        <v>159</v>
      </c>
      <c r="C156" s="14" t="s">
        <v>26</v>
      </c>
    </row>
    <row r="157" customFormat="false" ht="12" hidden="false" customHeight="false" outlineLevel="0" collapsed="false">
      <c r="A157" s="20" t="n">
        <v>135</v>
      </c>
      <c r="B157" s="13" t="s">
        <v>160</v>
      </c>
      <c r="C157" s="14" t="s">
        <v>26</v>
      </c>
    </row>
    <row r="158" customFormat="false" ht="24" hidden="false" customHeight="false" outlineLevel="0" collapsed="false">
      <c r="A158" s="20" t="n">
        <v>136</v>
      </c>
      <c r="B158" s="13" t="s">
        <v>161</v>
      </c>
      <c r="C158" s="14" t="s">
        <v>26</v>
      </c>
    </row>
    <row r="159" customFormat="false" ht="12" hidden="false" customHeight="false" outlineLevel="0" collapsed="false">
      <c r="A159" s="20" t="n">
        <v>137</v>
      </c>
      <c r="B159" s="13" t="s">
        <v>162</v>
      </c>
      <c r="C159" s="14" t="s">
        <v>26</v>
      </c>
    </row>
    <row r="160" customFormat="false" ht="12" hidden="false" customHeight="false" outlineLevel="0" collapsed="false">
      <c r="A160" s="20" t="n">
        <v>138</v>
      </c>
      <c r="B160" s="13" t="s">
        <v>163</v>
      </c>
      <c r="C160" s="14" t="s">
        <v>26</v>
      </c>
    </row>
    <row r="161" customFormat="false" ht="24" hidden="false" customHeight="false" outlineLevel="0" collapsed="false">
      <c r="A161" s="20" t="n">
        <v>139</v>
      </c>
      <c r="B161" s="13" t="s">
        <v>164</v>
      </c>
      <c r="C161" s="14" t="s">
        <v>26</v>
      </c>
    </row>
    <row r="162" customFormat="false" ht="12" hidden="false" customHeight="false" outlineLevel="0" collapsed="false">
      <c r="A162" s="20" t="n">
        <v>140</v>
      </c>
      <c r="B162" s="13" t="s">
        <v>165</v>
      </c>
      <c r="C162" s="14" t="s">
        <v>26</v>
      </c>
    </row>
    <row r="163" customFormat="false" ht="24" hidden="false" customHeight="false" outlineLevel="0" collapsed="false">
      <c r="A163" s="20" t="n">
        <v>141</v>
      </c>
      <c r="B163" s="13" t="s">
        <v>166</v>
      </c>
      <c r="C163" s="14" t="s">
        <v>26</v>
      </c>
    </row>
    <row r="164" customFormat="false" ht="12" hidden="false" customHeight="false" outlineLevel="0" collapsed="false">
      <c r="A164" s="20" t="n">
        <v>142</v>
      </c>
      <c r="B164" s="13" t="s">
        <v>167</v>
      </c>
      <c r="C164" s="14" t="s">
        <v>26</v>
      </c>
    </row>
    <row r="165" customFormat="false" ht="12" hidden="false" customHeight="false" outlineLevel="0" collapsed="false">
      <c r="A165" s="20" t="n">
        <v>143</v>
      </c>
      <c r="B165" s="13" t="s">
        <v>168</v>
      </c>
      <c r="C165" s="14" t="s">
        <v>26</v>
      </c>
    </row>
    <row r="166" customFormat="false" ht="12" hidden="false" customHeight="false" outlineLevel="0" collapsed="false">
      <c r="A166" s="20" t="n">
        <v>144</v>
      </c>
      <c r="B166" s="13" t="s">
        <v>169</v>
      </c>
      <c r="C166" s="14" t="s">
        <v>26</v>
      </c>
    </row>
    <row r="167" customFormat="false" ht="12" hidden="false" customHeight="false" outlineLevel="0" collapsed="false">
      <c r="A167" s="20" t="n">
        <v>145</v>
      </c>
      <c r="B167" s="13" t="s">
        <v>170</v>
      </c>
      <c r="C167" s="14" t="s">
        <v>26</v>
      </c>
    </row>
    <row r="168" customFormat="false" ht="12" hidden="false" customHeight="false" outlineLevel="0" collapsed="false">
      <c r="A168" s="20" t="n">
        <v>146</v>
      </c>
      <c r="B168" s="13" t="s">
        <v>171</v>
      </c>
      <c r="C168" s="14" t="s">
        <v>26</v>
      </c>
    </row>
    <row r="169" customFormat="false" ht="12" hidden="false" customHeight="false" outlineLevel="0" collapsed="false">
      <c r="A169" s="20" t="n">
        <v>147</v>
      </c>
      <c r="B169" s="13" t="s">
        <v>172</v>
      </c>
      <c r="C169" s="14" t="s">
        <v>26</v>
      </c>
    </row>
    <row r="170" customFormat="false" ht="12" hidden="false" customHeight="false" outlineLevel="0" collapsed="false">
      <c r="A170" s="20" t="n">
        <v>148</v>
      </c>
      <c r="B170" s="13" t="s">
        <v>173</v>
      </c>
      <c r="C170" s="14" t="s">
        <v>26</v>
      </c>
    </row>
    <row r="171" customFormat="false" ht="12" hidden="false" customHeight="false" outlineLevel="0" collapsed="false">
      <c r="A171" s="20" t="n">
        <v>149</v>
      </c>
      <c r="B171" s="13" t="s">
        <v>174</v>
      </c>
      <c r="C171" s="14" t="s">
        <v>26</v>
      </c>
    </row>
    <row r="172" customFormat="false" ht="12" hidden="false" customHeight="false" outlineLevel="0" collapsed="false">
      <c r="A172" s="20" t="n">
        <v>150</v>
      </c>
      <c r="B172" s="13" t="s">
        <v>175</v>
      </c>
      <c r="C172" s="14" t="s">
        <v>26</v>
      </c>
    </row>
    <row r="173" customFormat="false" ht="12" hidden="false" customHeight="false" outlineLevel="0" collapsed="false">
      <c r="A173" s="20" t="n">
        <v>151</v>
      </c>
      <c r="B173" s="13" t="s">
        <v>176</v>
      </c>
      <c r="C173" s="14" t="s">
        <v>26</v>
      </c>
    </row>
    <row r="174" customFormat="false" ht="12" hidden="false" customHeight="false" outlineLevel="0" collapsed="false">
      <c r="A174" s="20" t="n">
        <v>152</v>
      </c>
      <c r="B174" s="13" t="s">
        <v>177</v>
      </c>
      <c r="C174" s="14" t="s">
        <v>26</v>
      </c>
    </row>
    <row r="175" customFormat="false" ht="12" hidden="false" customHeight="false" outlineLevel="0" collapsed="false">
      <c r="A175" s="20" t="n">
        <v>153</v>
      </c>
      <c r="B175" s="13" t="s">
        <v>178</v>
      </c>
      <c r="C175" s="14" t="s">
        <v>26</v>
      </c>
    </row>
    <row r="176" customFormat="false" ht="24" hidden="false" customHeight="false" outlineLevel="0" collapsed="false">
      <c r="A176" s="20" t="n">
        <v>154</v>
      </c>
      <c r="B176" s="13" t="s">
        <v>179</v>
      </c>
      <c r="C176" s="14" t="s">
        <v>26</v>
      </c>
    </row>
    <row r="177" customFormat="false" ht="12" hidden="false" customHeight="false" outlineLevel="0" collapsed="false">
      <c r="A177" s="20" t="n">
        <v>155</v>
      </c>
      <c r="B177" s="13" t="s">
        <v>180</v>
      </c>
      <c r="C177" s="14" t="s">
        <v>26</v>
      </c>
    </row>
    <row r="178" customFormat="false" ht="24" hidden="false" customHeight="false" outlineLevel="0" collapsed="false">
      <c r="A178" s="20" t="n">
        <v>156</v>
      </c>
      <c r="B178" s="13" t="s">
        <v>181</v>
      </c>
      <c r="C178" s="14" t="s">
        <v>26</v>
      </c>
    </row>
    <row r="179" customFormat="false" ht="12" hidden="false" customHeight="false" outlineLevel="0" collapsed="false">
      <c r="A179" s="20" t="n">
        <v>157</v>
      </c>
      <c r="B179" s="13" t="s">
        <v>182</v>
      </c>
      <c r="C179" s="14" t="s">
        <v>26</v>
      </c>
    </row>
    <row r="180" customFormat="false" ht="12" hidden="false" customHeight="false" outlineLevel="0" collapsed="false">
      <c r="A180" s="20" t="n">
        <v>158</v>
      </c>
      <c r="B180" s="13" t="s">
        <v>183</v>
      </c>
      <c r="C180" s="14" t="s">
        <v>26</v>
      </c>
    </row>
    <row r="181" customFormat="false" ht="12" hidden="false" customHeight="false" outlineLevel="0" collapsed="false">
      <c r="A181" s="20" t="n">
        <v>159</v>
      </c>
      <c r="B181" s="13" t="s">
        <v>184</v>
      </c>
      <c r="C181" s="14" t="s">
        <v>26</v>
      </c>
    </row>
    <row r="182" customFormat="false" ht="12" hidden="false" customHeight="false" outlineLevel="0" collapsed="false">
      <c r="A182" s="20" t="n">
        <v>160</v>
      </c>
      <c r="B182" s="13" t="s">
        <v>185</v>
      </c>
      <c r="C182" s="14" t="s">
        <v>26</v>
      </c>
    </row>
    <row r="183" customFormat="false" ht="24" hidden="false" customHeight="false" outlineLevel="0" collapsed="false">
      <c r="A183" s="20" t="n">
        <v>161</v>
      </c>
      <c r="B183" s="13" t="s">
        <v>186</v>
      </c>
      <c r="C183" s="14" t="s">
        <v>26</v>
      </c>
    </row>
    <row r="184" customFormat="false" ht="24" hidden="false" customHeight="false" outlineLevel="0" collapsed="false">
      <c r="A184" s="20" t="n">
        <v>162</v>
      </c>
      <c r="B184" s="13" t="s">
        <v>187</v>
      </c>
      <c r="C184" s="14" t="s">
        <v>26</v>
      </c>
    </row>
    <row r="185" customFormat="false" ht="24" hidden="false" customHeight="false" outlineLevel="0" collapsed="false">
      <c r="A185" s="20" t="n">
        <v>163</v>
      </c>
      <c r="B185" s="13" t="s">
        <v>188</v>
      </c>
      <c r="C185" s="14" t="s">
        <v>26</v>
      </c>
    </row>
    <row r="186" customFormat="false" ht="12" hidden="false" customHeight="false" outlineLevel="0" collapsed="false">
      <c r="A186" s="20" t="n">
        <v>164</v>
      </c>
      <c r="B186" s="13" t="s">
        <v>189</v>
      </c>
      <c r="C186" s="14" t="s">
        <v>26</v>
      </c>
    </row>
    <row r="187" customFormat="false" ht="12" hidden="false" customHeight="false" outlineLevel="0" collapsed="false">
      <c r="A187" s="20" t="n">
        <v>165</v>
      </c>
      <c r="B187" s="13" t="s">
        <v>190</v>
      </c>
      <c r="C187" s="14" t="s">
        <v>26</v>
      </c>
    </row>
    <row r="188" customFormat="false" ht="12" hidden="false" customHeight="false" outlineLevel="0" collapsed="false">
      <c r="A188" s="20" t="n">
        <v>166</v>
      </c>
      <c r="B188" s="13" t="s">
        <v>191</v>
      </c>
      <c r="C188" s="14" t="s">
        <v>26</v>
      </c>
    </row>
    <row r="189" customFormat="false" ht="12" hidden="false" customHeight="false" outlineLevel="0" collapsed="false">
      <c r="A189" s="20" t="n">
        <v>167</v>
      </c>
      <c r="B189" s="13" t="s">
        <v>192</v>
      </c>
      <c r="C189" s="14" t="s">
        <v>26</v>
      </c>
    </row>
    <row r="190" customFormat="false" ht="48" hidden="false" customHeight="false" outlineLevel="0" collapsed="false">
      <c r="A190" s="20" t="n">
        <v>168</v>
      </c>
      <c r="B190" s="13" t="s">
        <v>193</v>
      </c>
      <c r="C190" s="14" t="s">
        <v>26</v>
      </c>
    </row>
    <row r="191" customFormat="false" ht="24" hidden="false" customHeight="false" outlineLevel="0" collapsed="false">
      <c r="A191" s="20" t="n">
        <v>169</v>
      </c>
      <c r="B191" s="13" t="s">
        <v>194</v>
      </c>
      <c r="C191" s="14" t="s">
        <v>26</v>
      </c>
    </row>
    <row r="192" customFormat="false" ht="48" hidden="false" customHeight="false" outlineLevel="0" collapsed="false">
      <c r="A192" s="20" t="n">
        <v>170</v>
      </c>
      <c r="B192" s="13" t="s">
        <v>195</v>
      </c>
      <c r="C192" s="14" t="s">
        <v>26</v>
      </c>
    </row>
    <row r="193" customFormat="false" ht="12" hidden="false" customHeight="false" outlineLevel="0" collapsed="false">
      <c r="A193" s="20" t="n">
        <v>171</v>
      </c>
      <c r="B193" s="13" t="s">
        <v>196</v>
      </c>
      <c r="C193" s="14" t="s">
        <v>26</v>
      </c>
    </row>
    <row r="194" customFormat="false" ht="36" hidden="false" customHeight="false" outlineLevel="0" collapsed="false">
      <c r="A194" s="20" t="n">
        <v>172</v>
      </c>
      <c r="B194" s="13" t="s">
        <v>197</v>
      </c>
      <c r="C194" s="14" t="s">
        <v>26</v>
      </c>
    </row>
    <row r="195" customFormat="false" ht="12" hidden="false" customHeight="false" outlineLevel="0" collapsed="false">
      <c r="A195" s="20" t="n">
        <v>173</v>
      </c>
      <c r="B195" s="13" t="s">
        <v>198</v>
      </c>
      <c r="C195" s="14" t="s">
        <v>26</v>
      </c>
    </row>
    <row r="196" customFormat="false" ht="12" hidden="false" customHeight="false" outlineLevel="0" collapsed="false">
      <c r="A196" s="20" t="n">
        <v>174</v>
      </c>
      <c r="B196" s="13" t="s">
        <v>199</v>
      </c>
      <c r="C196" s="14" t="s">
        <v>26</v>
      </c>
    </row>
    <row r="197" customFormat="false" ht="12" hidden="false" customHeight="false" outlineLevel="0" collapsed="false">
      <c r="A197" s="20" t="n">
        <v>175</v>
      </c>
      <c r="B197" s="13" t="s">
        <v>200</v>
      </c>
      <c r="C197" s="14" t="s">
        <v>26</v>
      </c>
    </row>
    <row r="198" customFormat="false" ht="36" hidden="false" customHeight="false" outlineLevel="0" collapsed="false">
      <c r="A198" s="20" t="n">
        <v>176</v>
      </c>
      <c r="B198" s="13" t="s">
        <v>201</v>
      </c>
      <c r="C198" s="14" t="s">
        <v>26</v>
      </c>
    </row>
    <row r="199" customFormat="false" ht="12" hidden="false" customHeight="false" outlineLevel="0" collapsed="false">
      <c r="A199" s="20" t="n">
        <v>177</v>
      </c>
      <c r="B199" s="13" t="s">
        <v>202</v>
      </c>
      <c r="C199" s="14" t="s">
        <v>26</v>
      </c>
    </row>
    <row r="200" customFormat="false" ht="12" hidden="false" customHeight="false" outlineLevel="0" collapsed="false">
      <c r="A200" s="20" t="n">
        <v>178</v>
      </c>
      <c r="B200" s="13" t="s">
        <v>203</v>
      </c>
      <c r="C200" s="14" t="s">
        <v>26</v>
      </c>
    </row>
    <row r="201" customFormat="false" ht="12" hidden="false" customHeight="false" outlineLevel="0" collapsed="false">
      <c r="A201" s="20" t="n">
        <v>179</v>
      </c>
      <c r="B201" s="13" t="s">
        <v>204</v>
      </c>
      <c r="C201" s="14" t="s">
        <v>26</v>
      </c>
    </row>
    <row r="202" customFormat="false" ht="12" hidden="false" customHeight="false" outlineLevel="0" collapsed="false">
      <c r="A202" s="20" t="n">
        <v>180</v>
      </c>
      <c r="B202" s="13" t="s">
        <v>205</v>
      </c>
      <c r="C202" s="14" t="s">
        <v>26</v>
      </c>
    </row>
    <row r="203" customFormat="false" ht="24" hidden="false" customHeight="false" outlineLevel="0" collapsed="false">
      <c r="A203" s="20" t="n">
        <v>181</v>
      </c>
      <c r="B203" s="13" t="s">
        <v>206</v>
      </c>
      <c r="C203" s="14" t="s">
        <v>26</v>
      </c>
    </row>
    <row r="204" customFormat="false" ht="24" hidden="false" customHeight="false" outlineLevel="0" collapsed="false">
      <c r="A204" s="20" t="n">
        <v>182</v>
      </c>
      <c r="B204" s="13" t="s">
        <v>207</v>
      </c>
      <c r="C204" s="14" t="s">
        <v>26</v>
      </c>
    </row>
    <row r="205" customFormat="false" ht="12" hidden="false" customHeight="false" outlineLevel="0" collapsed="false">
      <c r="A205" s="20" t="n">
        <v>183</v>
      </c>
      <c r="B205" s="13" t="s">
        <v>208</v>
      </c>
      <c r="C205" s="14" t="s">
        <v>26</v>
      </c>
    </row>
    <row r="206" customFormat="false" ht="24" hidden="false" customHeight="false" outlineLevel="0" collapsed="false">
      <c r="A206" s="20" t="n">
        <v>184</v>
      </c>
      <c r="B206" s="13" t="s">
        <v>209</v>
      </c>
      <c r="C206" s="14" t="s">
        <v>26</v>
      </c>
    </row>
    <row r="207" customFormat="false" ht="36" hidden="false" customHeight="false" outlineLevel="0" collapsed="false">
      <c r="A207" s="20" t="n">
        <v>185</v>
      </c>
      <c r="B207" s="13" t="s">
        <v>210</v>
      </c>
      <c r="C207" s="14" t="s">
        <v>26</v>
      </c>
    </row>
    <row r="208" customFormat="false" ht="24" hidden="false" customHeight="false" outlineLevel="0" collapsed="false">
      <c r="A208" s="20" t="n">
        <v>186</v>
      </c>
      <c r="B208" s="13" t="s">
        <v>211</v>
      </c>
      <c r="C208" s="14" t="s">
        <v>26</v>
      </c>
    </row>
    <row r="209" customFormat="false" ht="24" hidden="false" customHeight="false" outlineLevel="0" collapsed="false">
      <c r="A209" s="20" t="n">
        <v>187</v>
      </c>
      <c r="B209" s="13" t="s">
        <v>212</v>
      </c>
      <c r="C209" s="14" t="s">
        <v>26</v>
      </c>
    </row>
    <row r="210" customFormat="false" ht="48" hidden="false" customHeight="false" outlineLevel="0" collapsed="false">
      <c r="A210" s="20" t="n">
        <v>188</v>
      </c>
      <c r="B210" s="13" t="s">
        <v>213</v>
      </c>
      <c r="C210" s="14" t="s">
        <v>26</v>
      </c>
    </row>
    <row r="211" customFormat="false" ht="12" hidden="false" customHeight="false" outlineLevel="0" collapsed="false">
      <c r="A211" s="20" t="n">
        <v>189</v>
      </c>
      <c r="B211" s="13" t="s">
        <v>214</v>
      </c>
      <c r="C211" s="14" t="s">
        <v>26</v>
      </c>
    </row>
    <row r="212" customFormat="false" ht="24" hidden="false" customHeight="false" outlineLevel="0" collapsed="false">
      <c r="A212" s="20" t="n">
        <v>190</v>
      </c>
      <c r="B212" s="13" t="s">
        <v>215</v>
      </c>
      <c r="C212" s="14" t="s">
        <v>26</v>
      </c>
    </row>
    <row r="213" customFormat="false" ht="12" hidden="false" customHeight="false" outlineLevel="0" collapsed="false">
      <c r="A213" s="20" t="n">
        <v>191</v>
      </c>
      <c r="B213" s="13" t="s">
        <v>216</v>
      </c>
      <c r="C213" s="14" t="s">
        <v>26</v>
      </c>
    </row>
    <row r="214" customFormat="false" ht="12" hidden="false" customHeight="false" outlineLevel="0" collapsed="false">
      <c r="A214" s="20" t="n">
        <v>192</v>
      </c>
      <c r="B214" s="13" t="s">
        <v>217</v>
      </c>
      <c r="C214" s="14" t="s">
        <v>26</v>
      </c>
    </row>
    <row r="215" customFormat="false" ht="24" hidden="false" customHeight="false" outlineLevel="0" collapsed="false">
      <c r="A215" s="20" t="n">
        <v>193</v>
      </c>
      <c r="B215" s="13" t="s">
        <v>218</v>
      </c>
      <c r="C215" s="14" t="s">
        <v>26</v>
      </c>
    </row>
    <row r="216" customFormat="false" ht="12" hidden="false" customHeight="false" outlineLevel="0" collapsed="false">
      <c r="A216" s="20" t="n">
        <v>194</v>
      </c>
      <c r="B216" s="13" t="s">
        <v>219</v>
      </c>
      <c r="C216" s="14" t="s">
        <v>26</v>
      </c>
    </row>
    <row r="217" customFormat="false" ht="12" hidden="false" customHeight="false" outlineLevel="0" collapsed="false">
      <c r="A217" s="20" t="n">
        <v>195</v>
      </c>
      <c r="B217" s="13" t="s">
        <v>220</v>
      </c>
      <c r="C217" s="14" t="s">
        <v>26</v>
      </c>
    </row>
    <row r="218" customFormat="false" ht="12" hidden="false" customHeight="false" outlineLevel="0" collapsed="false">
      <c r="A218" s="20" t="n">
        <v>196</v>
      </c>
      <c r="B218" s="13" t="s">
        <v>221</v>
      </c>
      <c r="C218" s="14" t="s">
        <v>26</v>
      </c>
    </row>
    <row r="219" customFormat="false" ht="12" hidden="false" customHeight="false" outlineLevel="0" collapsed="false">
      <c r="A219" s="20" t="n">
        <v>197</v>
      </c>
      <c r="B219" s="13" t="s">
        <v>222</v>
      </c>
      <c r="C219" s="14" t="s">
        <v>26</v>
      </c>
    </row>
    <row r="220" customFormat="false" ht="12" hidden="false" customHeight="false" outlineLevel="0" collapsed="false">
      <c r="A220" s="20" t="n">
        <v>198</v>
      </c>
      <c r="B220" s="13" t="s">
        <v>223</v>
      </c>
      <c r="C220" s="14" t="s">
        <v>26</v>
      </c>
    </row>
    <row r="221" customFormat="false" ht="24" hidden="false" customHeight="false" outlineLevel="0" collapsed="false">
      <c r="A221" s="20" t="n">
        <v>199</v>
      </c>
      <c r="B221" s="13" t="s">
        <v>224</v>
      </c>
      <c r="C221" s="14" t="s">
        <v>26</v>
      </c>
    </row>
    <row r="222" customFormat="false" ht="24" hidden="false" customHeight="false" outlineLevel="0" collapsed="false">
      <c r="A222" s="20" t="n">
        <v>200</v>
      </c>
      <c r="B222" s="13" t="s">
        <v>225</v>
      </c>
      <c r="C222" s="14" t="s">
        <v>26</v>
      </c>
    </row>
    <row r="223" customFormat="false" ht="12" hidden="false" customHeight="false" outlineLevel="0" collapsed="false">
      <c r="A223" s="20" t="n">
        <v>201</v>
      </c>
      <c r="B223" s="13" t="s">
        <v>226</v>
      </c>
      <c r="C223" s="14" t="s">
        <v>26</v>
      </c>
    </row>
    <row r="224" customFormat="false" ht="48" hidden="false" customHeight="false" outlineLevel="0" collapsed="false">
      <c r="A224" s="20" t="n">
        <v>202</v>
      </c>
      <c r="B224" s="13" t="s">
        <v>227</v>
      </c>
      <c r="C224" s="14" t="s">
        <v>26</v>
      </c>
    </row>
    <row r="225" customFormat="false" ht="24" hidden="false" customHeight="false" outlineLevel="0" collapsed="false">
      <c r="A225" s="20" t="n">
        <v>203</v>
      </c>
      <c r="B225" s="13" t="s">
        <v>228</v>
      </c>
      <c r="C225" s="14" t="s">
        <v>26</v>
      </c>
    </row>
    <row r="226" customFormat="false" ht="12" hidden="false" customHeight="false" outlineLevel="0" collapsed="false">
      <c r="A226" s="20" t="n">
        <v>204</v>
      </c>
      <c r="B226" s="13" t="s">
        <v>229</v>
      </c>
      <c r="C226" s="14" t="s">
        <v>26</v>
      </c>
    </row>
    <row r="227" customFormat="false" ht="12" hidden="false" customHeight="false" outlineLevel="0" collapsed="false">
      <c r="A227" s="20" t="n">
        <v>205</v>
      </c>
      <c r="B227" s="13" t="s">
        <v>230</v>
      </c>
      <c r="C227" s="14" t="s">
        <v>26</v>
      </c>
    </row>
    <row r="228" customFormat="false" ht="36" hidden="false" customHeight="false" outlineLevel="0" collapsed="false">
      <c r="A228" s="20" t="n">
        <v>206</v>
      </c>
      <c r="B228" s="13" t="s">
        <v>231</v>
      </c>
      <c r="C228" s="14" t="s">
        <v>26</v>
      </c>
    </row>
    <row r="229" customFormat="false" ht="12" hidden="false" customHeight="false" outlineLevel="0" collapsed="false">
      <c r="A229" s="20" t="n">
        <v>207</v>
      </c>
      <c r="B229" s="13" t="s">
        <v>232</v>
      </c>
      <c r="C229" s="14" t="s">
        <v>26</v>
      </c>
    </row>
    <row r="230" customFormat="false" ht="24" hidden="false" customHeight="false" outlineLevel="0" collapsed="false">
      <c r="A230" s="20" t="n">
        <v>208</v>
      </c>
      <c r="B230" s="13" t="s">
        <v>233</v>
      </c>
      <c r="C230" s="14" t="s">
        <v>26</v>
      </c>
    </row>
    <row r="231" customFormat="false" ht="24" hidden="false" customHeight="false" outlineLevel="0" collapsed="false">
      <c r="A231" s="20" t="n">
        <v>209</v>
      </c>
      <c r="B231" s="13" t="s">
        <v>234</v>
      </c>
      <c r="C231" s="14" t="s">
        <v>26</v>
      </c>
    </row>
    <row r="232" customFormat="false" ht="12" hidden="false" customHeight="false" outlineLevel="0" collapsed="false">
      <c r="A232" s="20" t="n">
        <v>210</v>
      </c>
      <c r="B232" s="13" t="s">
        <v>235</v>
      </c>
      <c r="C232" s="14" t="s">
        <v>26</v>
      </c>
    </row>
    <row r="233" customFormat="false" ht="36" hidden="false" customHeight="false" outlineLevel="0" collapsed="false">
      <c r="A233" s="20" t="n">
        <v>211</v>
      </c>
      <c r="B233" s="13" t="s">
        <v>236</v>
      </c>
      <c r="C233" s="14" t="s">
        <v>26</v>
      </c>
    </row>
    <row r="234" customFormat="false" ht="60" hidden="false" customHeight="false" outlineLevel="0" collapsed="false">
      <c r="A234" s="20" t="n">
        <v>212</v>
      </c>
      <c r="B234" s="13" t="s">
        <v>237</v>
      </c>
      <c r="C234" s="14" t="s">
        <v>26</v>
      </c>
    </row>
    <row r="235" customFormat="false" ht="24" hidden="false" customHeight="false" outlineLevel="0" collapsed="false">
      <c r="A235" s="20" t="n">
        <v>213</v>
      </c>
      <c r="B235" s="13" t="s">
        <v>238</v>
      </c>
      <c r="C235" s="14" t="s">
        <v>26</v>
      </c>
    </row>
    <row r="236" customFormat="false" ht="24" hidden="false" customHeight="false" outlineLevel="0" collapsed="false">
      <c r="A236" s="20" t="n">
        <v>214</v>
      </c>
      <c r="B236" s="13" t="s">
        <v>239</v>
      </c>
      <c r="C236" s="14" t="s">
        <v>26</v>
      </c>
    </row>
    <row r="237" customFormat="false" ht="24" hidden="false" customHeight="false" outlineLevel="0" collapsed="false">
      <c r="A237" s="20" t="n">
        <v>215</v>
      </c>
      <c r="B237" s="13" t="s">
        <v>240</v>
      </c>
      <c r="C237" s="14" t="s">
        <v>26</v>
      </c>
    </row>
    <row r="238" customFormat="false" ht="36" hidden="false" customHeight="false" outlineLevel="0" collapsed="false">
      <c r="A238" s="20" t="n">
        <v>216</v>
      </c>
      <c r="B238" s="13" t="s">
        <v>241</v>
      </c>
      <c r="C238" s="14" t="s">
        <v>26</v>
      </c>
    </row>
    <row r="239" customFormat="false" ht="24" hidden="false" customHeight="false" outlineLevel="0" collapsed="false">
      <c r="A239" s="20" t="n">
        <v>217</v>
      </c>
      <c r="B239" s="13" t="s">
        <v>242</v>
      </c>
      <c r="C239" s="14" t="s">
        <v>26</v>
      </c>
    </row>
    <row r="240" customFormat="false" ht="12" hidden="false" customHeight="false" outlineLevel="0" collapsed="false">
      <c r="A240" s="20" t="n">
        <v>218</v>
      </c>
      <c r="B240" s="13" t="s">
        <v>243</v>
      </c>
      <c r="C240" s="14" t="s">
        <v>26</v>
      </c>
    </row>
    <row r="241" customFormat="false" ht="24" hidden="false" customHeight="false" outlineLevel="0" collapsed="false">
      <c r="A241" s="20" t="n">
        <v>219</v>
      </c>
      <c r="B241" s="13" t="s">
        <v>244</v>
      </c>
      <c r="C241" s="14" t="s">
        <v>26</v>
      </c>
    </row>
    <row r="242" customFormat="false" ht="12" hidden="false" customHeight="false" outlineLevel="0" collapsed="false">
      <c r="A242" s="20" t="n">
        <v>220</v>
      </c>
      <c r="B242" s="13" t="s">
        <v>245</v>
      </c>
      <c r="C242" s="14" t="s">
        <v>26</v>
      </c>
    </row>
    <row r="243" customFormat="false" ht="36" hidden="false" customHeight="false" outlineLevel="0" collapsed="false">
      <c r="A243" s="20" t="n">
        <v>221</v>
      </c>
      <c r="B243" s="13" t="s">
        <v>246</v>
      </c>
      <c r="C243" s="14" t="s">
        <v>26</v>
      </c>
    </row>
    <row r="244" customFormat="false" ht="12" hidden="false" customHeight="false" outlineLevel="0" collapsed="false">
      <c r="A244" s="20" t="n">
        <v>222</v>
      </c>
      <c r="B244" s="13" t="s">
        <v>247</v>
      </c>
      <c r="C244" s="14" t="s">
        <v>26</v>
      </c>
    </row>
    <row r="245" customFormat="false" ht="12" hidden="false" customHeight="false" outlineLevel="0" collapsed="false">
      <c r="A245" s="20" t="n">
        <v>223</v>
      </c>
      <c r="B245" s="13" t="s">
        <v>248</v>
      </c>
      <c r="C245" s="14" t="s">
        <v>26</v>
      </c>
    </row>
    <row r="246" customFormat="false" ht="24" hidden="false" customHeight="false" outlineLevel="0" collapsed="false">
      <c r="A246" s="20" t="n">
        <v>224</v>
      </c>
      <c r="B246" s="13" t="s">
        <v>249</v>
      </c>
      <c r="C246" s="14" t="s">
        <v>26</v>
      </c>
    </row>
    <row r="247" customFormat="false" ht="24" hidden="false" customHeight="false" outlineLevel="0" collapsed="false">
      <c r="A247" s="20" t="n">
        <v>225</v>
      </c>
      <c r="B247" s="13" t="s">
        <v>250</v>
      </c>
      <c r="C247" s="14" t="s">
        <v>26</v>
      </c>
    </row>
    <row r="248" customFormat="false" ht="36" hidden="false" customHeight="false" outlineLevel="0" collapsed="false">
      <c r="A248" s="20" t="n">
        <v>226</v>
      </c>
      <c r="B248" s="13" t="s">
        <v>251</v>
      </c>
      <c r="C248" s="14" t="s">
        <v>26</v>
      </c>
    </row>
    <row r="249" customFormat="false" ht="12" hidden="false" customHeight="false" outlineLevel="0" collapsed="false">
      <c r="A249" s="20" t="n">
        <v>227</v>
      </c>
      <c r="B249" s="13" t="s">
        <v>252</v>
      </c>
      <c r="C249" s="14" t="s">
        <v>26</v>
      </c>
    </row>
    <row r="250" customFormat="false" ht="12" hidden="false" customHeight="false" outlineLevel="0" collapsed="false">
      <c r="A250" s="20" t="n">
        <v>228</v>
      </c>
      <c r="B250" s="13" t="s">
        <v>253</v>
      </c>
      <c r="C250" s="14" t="s">
        <v>26</v>
      </c>
    </row>
    <row r="251" customFormat="false" ht="12" hidden="false" customHeight="false" outlineLevel="0" collapsed="false">
      <c r="A251" s="20" t="n">
        <v>229</v>
      </c>
      <c r="B251" s="13" t="s">
        <v>254</v>
      </c>
      <c r="C251" s="14" t="s">
        <v>26</v>
      </c>
    </row>
    <row r="252" customFormat="false" ht="12" hidden="false" customHeight="false" outlineLevel="0" collapsed="false">
      <c r="A252" s="20" t="n">
        <v>230</v>
      </c>
      <c r="B252" s="13" t="s">
        <v>255</v>
      </c>
      <c r="C252" s="14" t="s">
        <v>26</v>
      </c>
    </row>
    <row r="253" customFormat="false" ht="12" hidden="false" customHeight="false" outlineLevel="0" collapsed="false">
      <c r="A253" s="20" t="n">
        <v>231</v>
      </c>
      <c r="B253" s="13" t="s">
        <v>256</v>
      </c>
      <c r="C253" s="14" t="s">
        <v>26</v>
      </c>
    </row>
    <row r="254" customFormat="false" ht="12" hidden="false" customHeight="false" outlineLevel="0" collapsed="false">
      <c r="A254" s="20" t="n">
        <v>232</v>
      </c>
      <c r="B254" s="13" t="s">
        <v>257</v>
      </c>
      <c r="C254" s="14" t="s">
        <v>26</v>
      </c>
    </row>
    <row r="255" customFormat="false" ht="24" hidden="false" customHeight="false" outlineLevel="0" collapsed="false">
      <c r="A255" s="20" t="n">
        <v>233</v>
      </c>
      <c r="B255" s="13" t="s">
        <v>258</v>
      </c>
      <c r="C255" s="14" t="s">
        <v>26</v>
      </c>
    </row>
    <row r="256" customFormat="false" ht="12" hidden="false" customHeight="false" outlineLevel="0" collapsed="false">
      <c r="A256" s="20" t="n">
        <v>234</v>
      </c>
      <c r="B256" s="13" t="s">
        <v>259</v>
      </c>
      <c r="C256" s="14" t="s">
        <v>26</v>
      </c>
    </row>
    <row r="257" customFormat="false" ht="12" hidden="false" customHeight="false" outlineLevel="0" collapsed="false">
      <c r="A257" s="20" t="n">
        <v>235</v>
      </c>
      <c r="B257" s="13" t="s">
        <v>260</v>
      </c>
      <c r="C257" s="14" t="s">
        <v>26</v>
      </c>
    </row>
    <row r="258" customFormat="false" ht="36" hidden="false" customHeight="false" outlineLevel="0" collapsed="false">
      <c r="A258" s="20" t="n">
        <v>236</v>
      </c>
      <c r="B258" s="13" t="s">
        <v>261</v>
      </c>
      <c r="C258" s="14" t="s">
        <v>26</v>
      </c>
    </row>
    <row r="259" customFormat="false" ht="24" hidden="false" customHeight="false" outlineLevel="0" collapsed="false">
      <c r="A259" s="20" t="n">
        <v>237</v>
      </c>
      <c r="B259" s="13" t="s">
        <v>262</v>
      </c>
      <c r="C259" s="14" t="s">
        <v>26</v>
      </c>
    </row>
    <row r="260" customFormat="false" ht="24" hidden="false" customHeight="false" outlineLevel="0" collapsed="false">
      <c r="A260" s="20" t="n">
        <v>238</v>
      </c>
      <c r="B260" s="13" t="s">
        <v>263</v>
      </c>
      <c r="C260" s="14" t="s">
        <v>26</v>
      </c>
    </row>
    <row r="261" customFormat="false" ht="24" hidden="false" customHeight="false" outlineLevel="0" collapsed="false">
      <c r="A261" s="20" t="n">
        <v>239</v>
      </c>
      <c r="B261" s="13" t="s">
        <v>264</v>
      </c>
      <c r="C261" s="14" t="s">
        <v>26</v>
      </c>
    </row>
    <row r="262" customFormat="false" ht="24" hidden="false" customHeight="false" outlineLevel="0" collapsed="false">
      <c r="A262" s="20" t="n">
        <v>240</v>
      </c>
      <c r="B262" s="13" t="s">
        <v>265</v>
      </c>
      <c r="C262" s="14" t="s">
        <v>26</v>
      </c>
    </row>
    <row r="263" customFormat="false" ht="24" hidden="false" customHeight="false" outlineLevel="0" collapsed="false">
      <c r="A263" s="20" t="n">
        <v>241</v>
      </c>
      <c r="B263" s="13" t="s">
        <v>266</v>
      </c>
      <c r="C263" s="14" t="s">
        <v>26</v>
      </c>
    </row>
    <row r="264" customFormat="false" ht="12" hidden="false" customHeight="false" outlineLevel="0" collapsed="false">
      <c r="A264" s="20" t="n">
        <v>242</v>
      </c>
      <c r="B264" s="13" t="s">
        <v>267</v>
      </c>
      <c r="C264" s="14" t="s">
        <v>26</v>
      </c>
    </row>
    <row r="265" customFormat="false" ht="24" hidden="false" customHeight="false" outlineLevel="0" collapsed="false">
      <c r="A265" s="20" t="n">
        <v>243</v>
      </c>
      <c r="B265" s="13" t="s">
        <v>268</v>
      </c>
      <c r="C265" s="14" t="s">
        <v>26</v>
      </c>
    </row>
    <row r="266" customFormat="false" ht="36" hidden="false" customHeight="false" outlineLevel="0" collapsed="false">
      <c r="A266" s="20" t="n">
        <v>244</v>
      </c>
      <c r="B266" s="13" t="s">
        <v>269</v>
      </c>
      <c r="C266" s="14" t="s">
        <v>26</v>
      </c>
    </row>
    <row r="267" customFormat="false" ht="12" hidden="false" customHeight="false" outlineLevel="0" collapsed="false">
      <c r="A267" s="20" t="n">
        <v>245</v>
      </c>
      <c r="B267" s="13" t="s">
        <v>270</v>
      </c>
      <c r="C267" s="14" t="s">
        <v>26</v>
      </c>
    </row>
    <row r="268" customFormat="false" ht="12" hidden="false" customHeight="false" outlineLevel="0" collapsed="false">
      <c r="A268" s="20" t="n">
        <v>246</v>
      </c>
      <c r="B268" s="13" t="s">
        <v>271</v>
      </c>
      <c r="C268" s="14" t="s">
        <v>26</v>
      </c>
    </row>
    <row r="269" customFormat="false" ht="12" hidden="false" customHeight="false" outlineLevel="0" collapsed="false">
      <c r="A269" s="20" t="n">
        <v>247</v>
      </c>
      <c r="B269" s="13" t="s">
        <v>272</v>
      </c>
      <c r="C269" s="14" t="s">
        <v>26</v>
      </c>
    </row>
    <row r="270" customFormat="false" ht="24" hidden="false" customHeight="false" outlineLevel="0" collapsed="false">
      <c r="A270" s="20" t="n">
        <v>248</v>
      </c>
      <c r="B270" s="13" t="s">
        <v>273</v>
      </c>
      <c r="C270" s="14" t="s">
        <v>26</v>
      </c>
    </row>
    <row r="271" customFormat="false" ht="24" hidden="false" customHeight="false" outlineLevel="0" collapsed="false">
      <c r="A271" s="20" t="n">
        <v>249</v>
      </c>
      <c r="B271" s="13" t="s">
        <v>274</v>
      </c>
      <c r="C271" s="14" t="s">
        <v>26</v>
      </c>
    </row>
    <row r="272" customFormat="false" ht="24" hidden="false" customHeight="false" outlineLevel="0" collapsed="false">
      <c r="A272" s="20" t="n">
        <v>250</v>
      </c>
      <c r="B272" s="13" t="s">
        <v>275</v>
      </c>
      <c r="C272" s="14" t="s">
        <v>26</v>
      </c>
    </row>
    <row r="273" customFormat="false" ht="12" hidden="false" customHeight="false" outlineLevel="0" collapsed="false">
      <c r="A273" s="20" t="n">
        <v>251</v>
      </c>
      <c r="B273" s="13" t="s">
        <v>276</v>
      </c>
      <c r="C273" s="14" t="s">
        <v>26</v>
      </c>
    </row>
    <row r="274" customFormat="false" ht="12" hidden="false" customHeight="false" outlineLevel="0" collapsed="false">
      <c r="A274" s="20" t="n">
        <v>252</v>
      </c>
      <c r="B274" s="13" t="s">
        <v>277</v>
      </c>
      <c r="C274" s="14" t="s">
        <v>26</v>
      </c>
    </row>
    <row r="275" customFormat="false" ht="12" hidden="false" customHeight="false" outlineLevel="0" collapsed="false">
      <c r="A275" s="20" t="n">
        <v>253</v>
      </c>
      <c r="B275" s="13" t="s">
        <v>278</v>
      </c>
      <c r="C275" s="14" t="s">
        <v>26</v>
      </c>
    </row>
    <row r="276" customFormat="false" ht="12" hidden="false" customHeight="false" outlineLevel="0" collapsed="false">
      <c r="A276" s="20" t="n">
        <v>254</v>
      </c>
      <c r="B276" s="13" t="s">
        <v>279</v>
      </c>
      <c r="C276" s="14" t="s">
        <v>26</v>
      </c>
    </row>
    <row r="277" customFormat="false" ht="24" hidden="false" customHeight="false" outlineLevel="0" collapsed="false">
      <c r="A277" s="20" t="n">
        <v>255</v>
      </c>
      <c r="B277" s="13" t="s">
        <v>280</v>
      </c>
      <c r="C277" s="14" t="s">
        <v>26</v>
      </c>
    </row>
    <row r="278" customFormat="false" ht="12" hidden="false" customHeight="false" outlineLevel="0" collapsed="false">
      <c r="A278" s="20" t="n">
        <v>256</v>
      </c>
      <c r="B278" s="13" t="s">
        <v>281</v>
      </c>
      <c r="C278" s="14" t="s">
        <v>26</v>
      </c>
    </row>
    <row r="279" customFormat="false" ht="12" hidden="false" customHeight="false" outlineLevel="0" collapsed="false">
      <c r="A279" s="20" t="n">
        <v>257</v>
      </c>
      <c r="B279" s="13" t="s">
        <v>282</v>
      </c>
      <c r="C279" s="14" t="s">
        <v>26</v>
      </c>
    </row>
    <row r="280" customFormat="false" ht="24" hidden="false" customHeight="false" outlineLevel="0" collapsed="false">
      <c r="A280" s="20" t="n">
        <v>258</v>
      </c>
      <c r="B280" s="13" t="s">
        <v>283</v>
      </c>
      <c r="C280" s="14" t="s">
        <v>26</v>
      </c>
    </row>
    <row r="281" customFormat="false" ht="12" hidden="false" customHeight="false" outlineLevel="0" collapsed="false">
      <c r="A281" s="20" t="n">
        <v>259</v>
      </c>
      <c r="B281" s="13" t="s">
        <v>284</v>
      </c>
      <c r="C281" s="14" t="s">
        <v>26</v>
      </c>
    </row>
    <row r="282" customFormat="false" ht="24" hidden="false" customHeight="false" outlineLevel="0" collapsed="false">
      <c r="A282" s="20" t="n">
        <v>260</v>
      </c>
      <c r="B282" s="13" t="s">
        <v>285</v>
      </c>
      <c r="C282" s="14" t="s">
        <v>26</v>
      </c>
    </row>
    <row r="283" customFormat="false" ht="24" hidden="false" customHeight="false" outlineLevel="0" collapsed="false">
      <c r="A283" s="20" t="n">
        <v>261</v>
      </c>
      <c r="B283" s="13" t="s">
        <v>286</v>
      </c>
      <c r="C283" s="14" t="s">
        <v>26</v>
      </c>
    </row>
    <row r="284" customFormat="false" ht="12" hidden="false" customHeight="false" outlineLevel="0" collapsed="false">
      <c r="A284" s="20" t="n">
        <v>262</v>
      </c>
      <c r="B284" s="13" t="s">
        <v>287</v>
      </c>
      <c r="C284" s="14" t="s">
        <v>26</v>
      </c>
    </row>
    <row r="285" customFormat="false" ht="12" hidden="false" customHeight="false" outlineLevel="0" collapsed="false">
      <c r="A285" s="20" t="n">
        <v>263</v>
      </c>
      <c r="B285" s="13" t="s">
        <v>288</v>
      </c>
      <c r="C285" s="14" t="s">
        <v>26</v>
      </c>
    </row>
    <row r="286" customFormat="false" ht="24" hidden="false" customHeight="false" outlineLevel="0" collapsed="false">
      <c r="A286" s="20" t="n">
        <v>264</v>
      </c>
      <c r="B286" s="13" t="s">
        <v>289</v>
      </c>
      <c r="C286" s="14" t="s">
        <v>26</v>
      </c>
    </row>
    <row r="287" customFormat="false" ht="12" hidden="false" customHeight="false" outlineLevel="0" collapsed="false">
      <c r="A287" s="20" t="n">
        <v>265</v>
      </c>
      <c r="B287" s="13" t="s">
        <v>290</v>
      </c>
      <c r="C287" s="14" t="s">
        <v>26</v>
      </c>
    </row>
    <row r="288" customFormat="false" ht="24" hidden="false" customHeight="false" outlineLevel="0" collapsed="false">
      <c r="A288" s="20" t="n">
        <v>266</v>
      </c>
      <c r="B288" s="13" t="s">
        <v>291</v>
      </c>
      <c r="C288" s="14" t="s">
        <v>26</v>
      </c>
    </row>
    <row r="289" customFormat="false" ht="24" hidden="false" customHeight="false" outlineLevel="0" collapsed="false">
      <c r="A289" s="20" t="n">
        <v>267</v>
      </c>
      <c r="B289" s="13" t="s">
        <v>292</v>
      </c>
      <c r="C289" s="14" t="s">
        <v>26</v>
      </c>
    </row>
    <row r="290" customFormat="false" ht="24" hidden="false" customHeight="false" outlineLevel="0" collapsed="false">
      <c r="A290" s="20" t="n">
        <v>268</v>
      </c>
      <c r="B290" s="13" t="s">
        <v>293</v>
      </c>
      <c r="C290" s="14" t="s">
        <v>26</v>
      </c>
    </row>
    <row r="291" customFormat="false" ht="24" hidden="false" customHeight="false" outlineLevel="0" collapsed="false">
      <c r="A291" s="20" t="n">
        <v>269</v>
      </c>
      <c r="B291" s="13" t="s">
        <v>294</v>
      </c>
      <c r="C291" s="14" t="s">
        <v>26</v>
      </c>
    </row>
    <row r="292" customFormat="false" ht="24" hidden="false" customHeight="false" outlineLevel="0" collapsed="false">
      <c r="A292" s="20" t="n">
        <v>270</v>
      </c>
      <c r="B292" s="13" t="s">
        <v>295</v>
      </c>
      <c r="C292" s="14" t="s">
        <v>26</v>
      </c>
    </row>
    <row r="293" customFormat="false" ht="12" hidden="false" customHeight="false" outlineLevel="0" collapsed="false">
      <c r="A293" s="20" t="n">
        <v>271</v>
      </c>
      <c r="B293" s="13" t="s">
        <v>296</v>
      </c>
      <c r="C293" s="14" t="s">
        <v>26</v>
      </c>
    </row>
    <row r="294" customFormat="false" ht="24" hidden="false" customHeight="false" outlineLevel="0" collapsed="false">
      <c r="A294" s="20" t="n">
        <v>272</v>
      </c>
      <c r="B294" s="13" t="s">
        <v>297</v>
      </c>
      <c r="C294" s="14" t="s">
        <v>26</v>
      </c>
    </row>
    <row r="295" customFormat="false" ht="24" hidden="false" customHeight="false" outlineLevel="0" collapsed="false">
      <c r="A295" s="20" t="n">
        <v>273</v>
      </c>
      <c r="B295" s="13" t="s">
        <v>298</v>
      </c>
      <c r="C295" s="14" t="s">
        <v>26</v>
      </c>
    </row>
    <row r="296" customFormat="false" ht="12" hidden="false" customHeight="false" outlineLevel="0" collapsed="false">
      <c r="A296" s="20" t="n">
        <v>274</v>
      </c>
      <c r="B296" s="13" t="s">
        <v>299</v>
      </c>
      <c r="C296" s="14" t="s">
        <v>26</v>
      </c>
    </row>
    <row r="297" customFormat="false" ht="24" hidden="false" customHeight="false" outlineLevel="0" collapsed="false">
      <c r="A297" s="20" t="n">
        <v>275</v>
      </c>
      <c r="B297" s="13" t="s">
        <v>300</v>
      </c>
      <c r="C297" s="14" t="s">
        <v>26</v>
      </c>
    </row>
    <row r="298" customFormat="false" ht="24" hidden="false" customHeight="false" outlineLevel="0" collapsed="false">
      <c r="A298" s="20" t="n">
        <v>276</v>
      </c>
      <c r="B298" s="13" t="s">
        <v>301</v>
      </c>
      <c r="C298" s="14" t="s">
        <v>26</v>
      </c>
    </row>
    <row r="299" customFormat="false" ht="24" hidden="false" customHeight="false" outlineLevel="0" collapsed="false">
      <c r="A299" s="20" t="n">
        <v>277</v>
      </c>
      <c r="B299" s="13" t="s">
        <v>302</v>
      </c>
      <c r="C299" s="14" t="s">
        <v>26</v>
      </c>
    </row>
    <row r="300" customFormat="false" ht="12" hidden="false" customHeight="false" outlineLevel="0" collapsed="false">
      <c r="A300" s="20" t="n">
        <v>278</v>
      </c>
      <c r="B300" s="13" t="s">
        <v>303</v>
      </c>
      <c r="C300" s="14" t="s">
        <v>26</v>
      </c>
    </row>
    <row r="301" customFormat="false" ht="12" hidden="false" customHeight="false" outlineLevel="0" collapsed="false">
      <c r="A301" s="20" t="n">
        <v>279</v>
      </c>
      <c r="B301" s="13" t="s">
        <v>304</v>
      </c>
      <c r="C301" s="14" t="s">
        <v>26</v>
      </c>
    </row>
    <row r="302" customFormat="false" ht="12" hidden="false" customHeight="false" outlineLevel="0" collapsed="false">
      <c r="A302" s="20" t="n">
        <v>280</v>
      </c>
      <c r="B302" s="13" t="s">
        <v>305</v>
      </c>
      <c r="C302" s="14" t="s">
        <v>26</v>
      </c>
    </row>
    <row r="303" customFormat="false" ht="24" hidden="false" customHeight="false" outlineLevel="0" collapsed="false">
      <c r="A303" s="20" t="n">
        <v>281</v>
      </c>
      <c r="B303" s="13" t="s">
        <v>306</v>
      </c>
      <c r="C303" s="14" t="s">
        <v>26</v>
      </c>
    </row>
    <row r="304" customFormat="false" ht="12" hidden="false" customHeight="false" outlineLevel="0" collapsed="false">
      <c r="A304" s="20" t="n">
        <v>282</v>
      </c>
      <c r="B304" s="13" t="s">
        <v>307</v>
      </c>
      <c r="C304" s="14" t="s">
        <v>26</v>
      </c>
    </row>
    <row r="305" customFormat="false" ht="12" hidden="false" customHeight="false" outlineLevel="0" collapsed="false">
      <c r="A305" s="20" t="n">
        <v>283</v>
      </c>
      <c r="B305" s="13" t="s">
        <v>308</v>
      </c>
      <c r="C305" s="14" t="s">
        <v>26</v>
      </c>
    </row>
    <row r="306" customFormat="false" ht="24" hidden="false" customHeight="false" outlineLevel="0" collapsed="false">
      <c r="A306" s="20" t="n">
        <v>284</v>
      </c>
      <c r="B306" s="13" t="s">
        <v>309</v>
      </c>
      <c r="C306" s="14" t="s">
        <v>26</v>
      </c>
    </row>
    <row r="307" customFormat="false" ht="60" hidden="false" customHeight="false" outlineLevel="0" collapsed="false">
      <c r="A307" s="20" t="n">
        <v>285</v>
      </c>
      <c r="B307" s="13" t="s">
        <v>310</v>
      </c>
      <c r="C307" s="14" t="s">
        <v>26</v>
      </c>
    </row>
    <row r="308" customFormat="false" ht="24" hidden="false" customHeight="false" outlineLevel="0" collapsed="false">
      <c r="A308" s="20" t="n">
        <v>286</v>
      </c>
      <c r="B308" s="13" t="s">
        <v>311</v>
      </c>
      <c r="C308" s="14" t="s">
        <v>26</v>
      </c>
    </row>
    <row r="309" customFormat="false" ht="24" hidden="false" customHeight="false" outlineLevel="0" collapsed="false">
      <c r="A309" s="20" t="n">
        <v>287</v>
      </c>
      <c r="B309" s="13" t="s">
        <v>312</v>
      </c>
      <c r="C309" s="14" t="s">
        <v>26</v>
      </c>
    </row>
    <row r="310" customFormat="false" ht="24" hidden="false" customHeight="false" outlineLevel="0" collapsed="false">
      <c r="A310" s="20" t="n">
        <v>288</v>
      </c>
      <c r="B310" s="13" t="s">
        <v>313</v>
      </c>
      <c r="C310" s="14" t="s">
        <v>26</v>
      </c>
    </row>
    <row r="311" customFormat="false" ht="24" hidden="false" customHeight="false" outlineLevel="0" collapsed="false">
      <c r="A311" s="20" t="n">
        <v>289</v>
      </c>
      <c r="B311" s="13" t="s">
        <v>314</v>
      </c>
      <c r="C311" s="14" t="s">
        <v>26</v>
      </c>
    </row>
    <row r="312" customFormat="false" ht="12" hidden="false" customHeight="false" outlineLevel="0" collapsed="false">
      <c r="A312" s="20" t="n">
        <v>290</v>
      </c>
      <c r="B312" s="13" t="s">
        <v>315</v>
      </c>
      <c r="C312" s="14" t="s">
        <v>26</v>
      </c>
    </row>
    <row r="313" customFormat="false" ht="12" hidden="false" customHeight="false" outlineLevel="0" collapsed="false">
      <c r="A313" s="20" t="n">
        <v>291</v>
      </c>
      <c r="B313" s="13" t="s">
        <v>316</v>
      </c>
      <c r="C313" s="14" t="s">
        <v>26</v>
      </c>
    </row>
    <row r="314" customFormat="false" ht="12" hidden="false" customHeight="false" outlineLevel="0" collapsed="false">
      <c r="A314" s="20" t="n">
        <v>292</v>
      </c>
      <c r="B314" s="13" t="s">
        <v>317</v>
      </c>
      <c r="C314" s="14" t="s">
        <v>26</v>
      </c>
    </row>
    <row r="315" customFormat="false" ht="12" hidden="false" customHeight="false" outlineLevel="0" collapsed="false">
      <c r="A315" s="20" t="n">
        <v>293</v>
      </c>
      <c r="B315" s="13" t="s">
        <v>318</v>
      </c>
      <c r="C315" s="14" t="s">
        <v>26</v>
      </c>
    </row>
    <row r="316" customFormat="false" ht="12" hidden="false" customHeight="false" outlineLevel="0" collapsed="false">
      <c r="A316" s="20" t="n">
        <v>294</v>
      </c>
      <c r="B316" s="13" t="s">
        <v>319</v>
      </c>
      <c r="C316" s="14" t="s">
        <v>26</v>
      </c>
    </row>
    <row r="317" customFormat="false" ht="12" hidden="false" customHeight="false" outlineLevel="0" collapsed="false">
      <c r="A317" s="20" t="n">
        <v>295</v>
      </c>
      <c r="B317" s="13" t="s">
        <v>320</v>
      </c>
      <c r="C317" s="14" t="s">
        <v>26</v>
      </c>
    </row>
    <row r="318" customFormat="false" ht="12" hidden="false" customHeight="false" outlineLevel="0" collapsed="false">
      <c r="A318" s="20" t="n">
        <v>296</v>
      </c>
      <c r="B318" s="13" t="s">
        <v>321</v>
      </c>
      <c r="C318" s="14" t="s">
        <v>26</v>
      </c>
    </row>
    <row r="319" customFormat="false" ht="24" hidden="false" customHeight="false" outlineLevel="0" collapsed="false">
      <c r="A319" s="20" t="n">
        <v>297</v>
      </c>
      <c r="B319" s="13" t="s">
        <v>322</v>
      </c>
      <c r="C319" s="14" t="s">
        <v>26</v>
      </c>
    </row>
    <row r="320" customFormat="false" ht="12" hidden="false" customHeight="false" outlineLevel="0" collapsed="false">
      <c r="A320" s="20" t="n">
        <v>298</v>
      </c>
      <c r="B320" s="13" t="s">
        <v>323</v>
      </c>
      <c r="C320" s="14" t="s">
        <v>26</v>
      </c>
    </row>
    <row r="321" customFormat="false" ht="12" hidden="false" customHeight="false" outlineLevel="0" collapsed="false">
      <c r="A321" s="20" t="n">
        <v>299</v>
      </c>
      <c r="B321" s="13" t="s">
        <v>324</v>
      </c>
      <c r="C321" s="14" t="s">
        <v>26</v>
      </c>
    </row>
    <row r="322" customFormat="false" ht="24" hidden="false" customHeight="false" outlineLevel="0" collapsed="false">
      <c r="A322" s="20" t="n">
        <v>300</v>
      </c>
      <c r="B322" s="13" t="s">
        <v>325</v>
      </c>
      <c r="C322" s="14" t="s">
        <v>26</v>
      </c>
    </row>
    <row r="323" customFormat="false" ht="24" hidden="false" customHeight="false" outlineLevel="0" collapsed="false">
      <c r="A323" s="20" t="n">
        <v>301</v>
      </c>
      <c r="B323" s="13" t="s">
        <v>326</v>
      </c>
      <c r="C323" s="14" t="s">
        <v>26</v>
      </c>
    </row>
    <row r="324" customFormat="false" ht="24" hidden="false" customHeight="false" outlineLevel="0" collapsed="false">
      <c r="A324" s="20" t="n">
        <v>302</v>
      </c>
      <c r="B324" s="13" t="s">
        <v>327</v>
      </c>
      <c r="C324" s="14" t="s">
        <v>26</v>
      </c>
    </row>
    <row r="325" customFormat="false" ht="24" hidden="false" customHeight="false" outlineLevel="0" collapsed="false">
      <c r="A325" s="20" t="n">
        <v>303</v>
      </c>
      <c r="B325" s="13" t="s">
        <v>328</v>
      </c>
      <c r="C325" s="14" t="s">
        <v>26</v>
      </c>
    </row>
    <row r="326" customFormat="false" ht="12" hidden="false" customHeight="false" outlineLevel="0" collapsed="false">
      <c r="A326" s="20" t="n">
        <v>304</v>
      </c>
      <c r="B326" s="13" t="s">
        <v>329</v>
      </c>
      <c r="C326" s="14" t="s">
        <v>26</v>
      </c>
    </row>
    <row r="327" customFormat="false" ht="12" hidden="false" customHeight="false" outlineLevel="0" collapsed="false">
      <c r="A327" s="20" t="n">
        <v>305</v>
      </c>
      <c r="B327" s="13" t="s">
        <v>330</v>
      </c>
      <c r="C327" s="14" t="s">
        <v>26</v>
      </c>
    </row>
    <row r="328" customFormat="false" ht="24" hidden="false" customHeight="false" outlineLevel="0" collapsed="false">
      <c r="A328" s="20" t="n">
        <v>306</v>
      </c>
      <c r="B328" s="13" t="s">
        <v>331</v>
      </c>
      <c r="C328" s="14" t="s">
        <v>26</v>
      </c>
    </row>
    <row r="329" customFormat="false" ht="12" hidden="false" customHeight="false" outlineLevel="0" collapsed="false">
      <c r="A329" s="20" t="n">
        <v>307</v>
      </c>
      <c r="B329" s="13" t="s">
        <v>332</v>
      </c>
      <c r="C329" s="14" t="s">
        <v>26</v>
      </c>
    </row>
    <row r="330" customFormat="false" ht="24" hidden="false" customHeight="false" outlineLevel="0" collapsed="false">
      <c r="A330" s="20" t="n">
        <v>308</v>
      </c>
      <c r="B330" s="13" t="s">
        <v>333</v>
      </c>
      <c r="C330" s="14" t="s">
        <v>26</v>
      </c>
    </row>
    <row r="331" customFormat="false" ht="24" hidden="false" customHeight="false" outlineLevel="0" collapsed="false">
      <c r="A331" s="20" t="n">
        <v>309</v>
      </c>
      <c r="B331" s="13" t="s">
        <v>334</v>
      </c>
      <c r="C331" s="14" t="s">
        <v>26</v>
      </c>
    </row>
    <row r="332" customFormat="false" ht="24" hidden="false" customHeight="false" outlineLevel="0" collapsed="false">
      <c r="A332" s="20" t="n">
        <v>310</v>
      </c>
      <c r="B332" s="13" t="s">
        <v>335</v>
      </c>
      <c r="C332" s="14" t="s">
        <v>26</v>
      </c>
    </row>
    <row r="333" customFormat="false" ht="24" hidden="false" customHeight="false" outlineLevel="0" collapsed="false">
      <c r="A333" s="20" t="n">
        <v>311</v>
      </c>
      <c r="B333" s="13" t="s">
        <v>336</v>
      </c>
      <c r="C333" s="14" t="s">
        <v>26</v>
      </c>
    </row>
    <row r="334" customFormat="false" ht="12" hidden="false" customHeight="false" outlineLevel="0" collapsed="false">
      <c r="A334" s="20" t="n">
        <v>312</v>
      </c>
      <c r="B334" s="13" t="s">
        <v>337</v>
      </c>
      <c r="C334" s="14" t="s">
        <v>26</v>
      </c>
    </row>
    <row r="335" customFormat="false" ht="24" hidden="false" customHeight="false" outlineLevel="0" collapsed="false">
      <c r="A335" s="20" t="n">
        <v>313</v>
      </c>
      <c r="B335" s="13" t="s">
        <v>338</v>
      </c>
      <c r="C335" s="14" t="s">
        <v>26</v>
      </c>
    </row>
    <row r="336" customFormat="false" ht="12" hidden="false" customHeight="false" outlineLevel="0" collapsed="false">
      <c r="A336" s="20" t="n">
        <v>314</v>
      </c>
      <c r="B336" s="13" t="s">
        <v>339</v>
      </c>
      <c r="C336" s="14" t="s">
        <v>26</v>
      </c>
    </row>
    <row r="337" customFormat="false" ht="24" hidden="false" customHeight="false" outlineLevel="0" collapsed="false">
      <c r="A337" s="20" t="n">
        <v>315</v>
      </c>
      <c r="B337" s="13" t="s">
        <v>340</v>
      </c>
      <c r="C337" s="14" t="s">
        <v>26</v>
      </c>
    </row>
    <row r="338" customFormat="false" ht="24" hidden="false" customHeight="false" outlineLevel="0" collapsed="false">
      <c r="A338" s="20" t="n">
        <v>316</v>
      </c>
      <c r="B338" s="13" t="s">
        <v>341</v>
      </c>
      <c r="C338" s="14" t="s">
        <v>26</v>
      </c>
    </row>
    <row r="339" customFormat="false" ht="24" hidden="false" customHeight="false" outlineLevel="0" collapsed="false">
      <c r="A339" s="20" t="n">
        <v>317</v>
      </c>
      <c r="B339" s="13" t="s">
        <v>342</v>
      </c>
      <c r="C339" s="14" t="s">
        <v>26</v>
      </c>
    </row>
    <row r="340" customFormat="false" ht="24" hidden="false" customHeight="false" outlineLevel="0" collapsed="false">
      <c r="A340" s="20" t="n">
        <v>318</v>
      </c>
      <c r="B340" s="13" t="s">
        <v>343</v>
      </c>
      <c r="C340" s="14" t="s">
        <v>26</v>
      </c>
    </row>
    <row r="341" customFormat="false" ht="24" hidden="false" customHeight="false" outlineLevel="0" collapsed="false">
      <c r="A341" s="20" t="n">
        <v>319</v>
      </c>
      <c r="B341" s="13" t="s">
        <v>344</v>
      </c>
      <c r="C341" s="14" t="s">
        <v>26</v>
      </c>
    </row>
    <row r="342" customFormat="false" ht="12" hidden="false" customHeight="false" outlineLevel="0" collapsed="false">
      <c r="A342" s="20" t="n">
        <v>320</v>
      </c>
      <c r="B342" s="13" t="s">
        <v>345</v>
      </c>
      <c r="C342" s="14" t="s">
        <v>26</v>
      </c>
    </row>
    <row r="343" customFormat="false" ht="24" hidden="false" customHeight="false" outlineLevel="0" collapsed="false">
      <c r="A343" s="20" t="n">
        <v>321</v>
      </c>
      <c r="B343" s="13" t="s">
        <v>346</v>
      </c>
      <c r="C343" s="14" t="s">
        <v>26</v>
      </c>
    </row>
    <row r="344" customFormat="false" ht="12" hidden="false" customHeight="false" outlineLevel="0" collapsed="false">
      <c r="A344" s="20" t="n">
        <v>322</v>
      </c>
      <c r="B344" s="13" t="s">
        <v>347</v>
      </c>
      <c r="C344" s="14" t="s">
        <v>26</v>
      </c>
    </row>
    <row r="345" customFormat="false" ht="36" hidden="false" customHeight="false" outlineLevel="0" collapsed="false">
      <c r="A345" s="20" t="n">
        <v>323</v>
      </c>
      <c r="B345" s="13" t="s">
        <v>348</v>
      </c>
      <c r="C345" s="14" t="s">
        <v>26</v>
      </c>
    </row>
    <row r="346" customFormat="false" ht="24" hidden="false" customHeight="false" outlineLevel="0" collapsed="false">
      <c r="A346" s="20" t="n">
        <v>324</v>
      </c>
      <c r="B346" s="13" t="s">
        <v>349</v>
      </c>
      <c r="C346" s="14" t="s">
        <v>26</v>
      </c>
    </row>
    <row r="347" customFormat="false" ht="24" hidden="false" customHeight="false" outlineLevel="0" collapsed="false">
      <c r="A347" s="20" t="n">
        <v>325</v>
      </c>
      <c r="B347" s="13" t="s">
        <v>350</v>
      </c>
      <c r="C347" s="14" t="s">
        <v>26</v>
      </c>
    </row>
    <row r="348" customFormat="false" ht="24" hidden="false" customHeight="false" outlineLevel="0" collapsed="false">
      <c r="A348" s="20" t="n">
        <v>326</v>
      </c>
      <c r="B348" s="13" t="s">
        <v>351</v>
      </c>
      <c r="C348" s="14" t="s">
        <v>26</v>
      </c>
    </row>
    <row r="349" customFormat="false" ht="36" hidden="false" customHeight="false" outlineLevel="0" collapsed="false">
      <c r="A349" s="20" t="n">
        <v>327</v>
      </c>
      <c r="B349" s="13" t="s">
        <v>352</v>
      </c>
      <c r="C349" s="14" t="s">
        <v>26</v>
      </c>
    </row>
    <row r="350" customFormat="false" ht="12" hidden="false" customHeight="false" outlineLevel="0" collapsed="false">
      <c r="A350" s="20" t="n">
        <v>328</v>
      </c>
      <c r="B350" s="13" t="s">
        <v>353</v>
      </c>
      <c r="C350" s="14" t="s">
        <v>26</v>
      </c>
    </row>
    <row r="351" customFormat="false" ht="24" hidden="false" customHeight="false" outlineLevel="0" collapsed="false">
      <c r="A351" s="20" t="n">
        <v>329</v>
      </c>
      <c r="B351" s="13" t="s">
        <v>354</v>
      </c>
      <c r="C351" s="14" t="s">
        <v>26</v>
      </c>
    </row>
    <row r="352" customFormat="false" ht="24" hidden="false" customHeight="false" outlineLevel="0" collapsed="false">
      <c r="A352" s="20" t="n">
        <v>330</v>
      </c>
      <c r="B352" s="13" t="s">
        <v>355</v>
      </c>
      <c r="C352" s="14" t="s">
        <v>26</v>
      </c>
    </row>
    <row r="353" customFormat="false" ht="24" hidden="false" customHeight="false" outlineLevel="0" collapsed="false">
      <c r="A353" s="20" t="n">
        <v>331</v>
      </c>
      <c r="B353" s="13" t="s">
        <v>356</v>
      </c>
      <c r="C353" s="14" t="s">
        <v>26</v>
      </c>
    </row>
    <row r="354" customFormat="false" ht="24" hidden="false" customHeight="false" outlineLevel="0" collapsed="false">
      <c r="A354" s="20" t="n">
        <v>332</v>
      </c>
      <c r="B354" s="13" t="s">
        <v>357</v>
      </c>
      <c r="C354" s="14" t="s">
        <v>26</v>
      </c>
    </row>
    <row r="355" customFormat="false" ht="12" hidden="false" customHeight="false" outlineLevel="0" collapsed="false">
      <c r="A355" s="20" t="n">
        <v>333</v>
      </c>
      <c r="B355" s="13" t="s">
        <v>358</v>
      </c>
      <c r="C355" s="14" t="s">
        <v>26</v>
      </c>
    </row>
    <row r="356" customFormat="false" ht="24" hidden="false" customHeight="false" outlineLevel="0" collapsed="false">
      <c r="A356" s="20" t="n">
        <v>334</v>
      </c>
      <c r="B356" s="13" t="s">
        <v>359</v>
      </c>
      <c r="C356" s="14" t="s">
        <v>26</v>
      </c>
    </row>
    <row r="357" customFormat="false" ht="12" hidden="false" customHeight="false" outlineLevel="0" collapsed="false">
      <c r="A357" s="20" t="n">
        <v>335</v>
      </c>
      <c r="B357" s="13" t="s">
        <v>360</v>
      </c>
      <c r="C357" s="14" t="s">
        <v>26</v>
      </c>
    </row>
    <row r="358" customFormat="false" ht="12" hidden="false" customHeight="false" outlineLevel="0" collapsed="false">
      <c r="A358" s="20" t="n">
        <v>336</v>
      </c>
      <c r="B358" s="13" t="s">
        <v>361</v>
      </c>
      <c r="C358" s="14" t="s">
        <v>26</v>
      </c>
    </row>
    <row r="359" customFormat="false" ht="12" hidden="false" customHeight="false" outlineLevel="0" collapsed="false">
      <c r="A359" s="20" t="n">
        <v>337</v>
      </c>
      <c r="B359" s="13" t="s">
        <v>362</v>
      </c>
      <c r="C359" s="14" t="s">
        <v>26</v>
      </c>
    </row>
    <row r="360" customFormat="false" ht="12" hidden="false" customHeight="false" outlineLevel="0" collapsed="false">
      <c r="A360" s="20" t="n">
        <v>338</v>
      </c>
      <c r="B360" s="13" t="s">
        <v>363</v>
      </c>
      <c r="C360" s="14" t="s">
        <v>26</v>
      </c>
    </row>
    <row r="361" customFormat="false" ht="24" hidden="false" customHeight="false" outlineLevel="0" collapsed="false">
      <c r="A361" s="20" t="n">
        <v>339</v>
      </c>
      <c r="B361" s="13" t="s">
        <v>364</v>
      </c>
      <c r="C361" s="14" t="s">
        <v>26</v>
      </c>
    </row>
    <row r="362" customFormat="false" ht="12" hidden="false" customHeight="false" outlineLevel="0" collapsed="false">
      <c r="A362" s="20" t="n">
        <v>340</v>
      </c>
      <c r="B362" s="13" t="s">
        <v>365</v>
      </c>
      <c r="C362" s="14" t="s">
        <v>26</v>
      </c>
    </row>
    <row r="363" customFormat="false" ht="12" hidden="false" customHeight="false" outlineLevel="0" collapsed="false">
      <c r="A363" s="20" t="n">
        <v>341</v>
      </c>
      <c r="B363" s="13" t="s">
        <v>366</v>
      </c>
      <c r="C363" s="14" t="s">
        <v>26</v>
      </c>
    </row>
    <row r="364" customFormat="false" ht="12" hidden="false" customHeight="false" outlineLevel="0" collapsed="false">
      <c r="A364" s="20" t="n">
        <v>342</v>
      </c>
      <c r="B364" s="13" t="s">
        <v>367</v>
      </c>
      <c r="C364" s="14" t="s">
        <v>26</v>
      </c>
    </row>
    <row r="365" customFormat="false" ht="12" hidden="false" customHeight="false" outlineLevel="0" collapsed="false">
      <c r="A365" s="20" t="n">
        <v>343</v>
      </c>
      <c r="B365" s="13" t="s">
        <v>368</v>
      </c>
      <c r="C365" s="14" t="s">
        <v>26</v>
      </c>
    </row>
    <row r="366" customFormat="false" ht="12" hidden="false" customHeight="false" outlineLevel="0" collapsed="false">
      <c r="A366" s="20" t="n">
        <v>344</v>
      </c>
      <c r="B366" s="13" t="s">
        <v>369</v>
      </c>
      <c r="C366" s="14" t="s">
        <v>26</v>
      </c>
    </row>
    <row r="367" customFormat="false" ht="24" hidden="false" customHeight="false" outlineLevel="0" collapsed="false">
      <c r="A367" s="20" t="n">
        <v>345</v>
      </c>
      <c r="B367" s="13" t="s">
        <v>370</v>
      </c>
      <c r="C367" s="14" t="s">
        <v>26</v>
      </c>
    </row>
    <row r="368" customFormat="false" ht="24" hidden="false" customHeight="false" outlineLevel="0" collapsed="false">
      <c r="A368" s="20" t="n">
        <v>346</v>
      </c>
      <c r="B368" s="13" t="s">
        <v>371</v>
      </c>
      <c r="C368" s="14" t="s">
        <v>26</v>
      </c>
    </row>
    <row r="369" customFormat="false" ht="12" hidden="false" customHeight="false" outlineLevel="0" collapsed="false">
      <c r="A369" s="20" t="n">
        <v>347</v>
      </c>
      <c r="B369" s="13" t="s">
        <v>372</v>
      </c>
      <c r="C369" s="14" t="s">
        <v>26</v>
      </c>
    </row>
    <row r="370" customFormat="false" ht="12" hidden="false" customHeight="false" outlineLevel="0" collapsed="false">
      <c r="A370" s="20" t="n">
        <v>348</v>
      </c>
      <c r="B370" s="13" t="s">
        <v>373</v>
      </c>
      <c r="C370" s="14" t="s">
        <v>26</v>
      </c>
    </row>
    <row r="371" customFormat="false" ht="24" hidden="false" customHeight="false" outlineLevel="0" collapsed="false">
      <c r="A371" s="20" t="n">
        <v>349</v>
      </c>
      <c r="B371" s="13" t="s">
        <v>374</v>
      </c>
      <c r="C371" s="14" t="s">
        <v>26</v>
      </c>
    </row>
    <row r="372" customFormat="false" ht="24" hidden="false" customHeight="false" outlineLevel="0" collapsed="false">
      <c r="A372" s="20" t="n">
        <v>350</v>
      </c>
      <c r="B372" s="13" t="s">
        <v>375</v>
      </c>
      <c r="C372" s="14" t="s">
        <v>26</v>
      </c>
    </row>
    <row r="373" customFormat="false" ht="24" hidden="false" customHeight="false" outlineLevel="0" collapsed="false">
      <c r="A373" s="20" t="n">
        <v>351</v>
      </c>
      <c r="B373" s="13" t="s">
        <v>376</v>
      </c>
      <c r="C373" s="14" t="s">
        <v>26</v>
      </c>
    </row>
    <row r="374" customFormat="false" ht="24" hidden="false" customHeight="false" outlineLevel="0" collapsed="false">
      <c r="A374" s="20" t="n">
        <v>352</v>
      </c>
      <c r="B374" s="13" t="s">
        <v>377</v>
      </c>
      <c r="C374" s="14" t="s">
        <v>26</v>
      </c>
    </row>
    <row r="375" customFormat="false" ht="24" hidden="false" customHeight="false" outlineLevel="0" collapsed="false">
      <c r="A375" s="20" t="n">
        <v>353</v>
      </c>
      <c r="B375" s="13" t="s">
        <v>378</v>
      </c>
      <c r="C375" s="14" t="s">
        <v>26</v>
      </c>
    </row>
    <row r="376" customFormat="false" ht="24" hidden="false" customHeight="false" outlineLevel="0" collapsed="false">
      <c r="A376" s="20" t="n">
        <v>354</v>
      </c>
      <c r="B376" s="13" t="s">
        <v>379</v>
      </c>
      <c r="C376" s="14" t="s">
        <v>26</v>
      </c>
    </row>
    <row r="377" customFormat="false" ht="12" hidden="false" customHeight="false" outlineLevel="0" collapsed="false">
      <c r="A377" s="20" t="n">
        <v>355</v>
      </c>
      <c r="B377" s="13" t="s">
        <v>380</v>
      </c>
      <c r="C377" s="14" t="s">
        <v>26</v>
      </c>
    </row>
    <row r="378" customFormat="false" ht="12" hidden="false" customHeight="false" outlineLevel="0" collapsed="false">
      <c r="A378" s="20" t="n">
        <v>356</v>
      </c>
      <c r="B378" s="13" t="s">
        <v>381</v>
      </c>
      <c r="C378" s="14" t="s">
        <v>26</v>
      </c>
    </row>
    <row r="379" customFormat="false" ht="24" hidden="false" customHeight="false" outlineLevel="0" collapsed="false">
      <c r="A379" s="20" t="n">
        <v>357</v>
      </c>
      <c r="B379" s="13" t="s">
        <v>382</v>
      </c>
      <c r="C379" s="14" t="s">
        <v>26</v>
      </c>
    </row>
    <row r="380" customFormat="false" ht="24" hidden="false" customHeight="false" outlineLevel="0" collapsed="false">
      <c r="A380" s="20" t="n">
        <v>358</v>
      </c>
      <c r="B380" s="13" t="s">
        <v>383</v>
      </c>
      <c r="C380" s="14" t="s">
        <v>26</v>
      </c>
    </row>
    <row r="381" customFormat="false" ht="24" hidden="false" customHeight="false" outlineLevel="0" collapsed="false">
      <c r="A381" s="20" t="n">
        <v>359</v>
      </c>
      <c r="B381" s="13" t="s">
        <v>384</v>
      </c>
      <c r="C381" s="14" t="s">
        <v>26</v>
      </c>
    </row>
    <row r="382" customFormat="false" ht="12" hidden="false" customHeight="false" outlineLevel="0" collapsed="false">
      <c r="A382" s="20" t="n">
        <v>360</v>
      </c>
      <c r="B382" s="13" t="s">
        <v>385</v>
      </c>
      <c r="C382" s="14" t="s">
        <v>26</v>
      </c>
    </row>
    <row r="383" customFormat="false" ht="24" hidden="false" customHeight="false" outlineLevel="0" collapsed="false">
      <c r="A383" s="20" t="n">
        <v>361</v>
      </c>
      <c r="B383" s="13" t="s">
        <v>386</v>
      </c>
      <c r="C383" s="14" t="s">
        <v>26</v>
      </c>
    </row>
    <row r="384" customFormat="false" ht="24" hidden="false" customHeight="false" outlineLevel="0" collapsed="false">
      <c r="A384" s="20" t="n">
        <v>362</v>
      </c>
      <c r="B384" s="13" t="s">
        <v>387</v>
      </c>
      <c r="C384" s="14" t="s">
        <v>26</v>
      </c>
    </row>
    <row r="385" customFormat="false" ht="12" hidden="false" customHeight="false" outlineLevel="0" collapsed="false">
      <c r="A385" s="20" t="n">
        <v>363</v>
      </c>
      <c r="B385" s="13" t="s">
        <v>388</v>
      </c>
      <c r="C385" s="14" t="s">
        <v>26</v>
      </c>
    </row>
    <row r="386" customFormat="false" ht="24" hidden="false" customHeight="false" outlineLevel="0" collapsed="false">
      <c r="A386" s="20" t="n">
        <v>364</v>
      </c>
      <c r="B386" s="13" t="s">
        <v>389</v>
      </c>
      <c r="C386" s="14" t="s">
        <v>26</v>
      </c>
    </row>
    <row r="387" customFormat="false" ht="24" hidden="false" customHeight="false" outlineLevel="0" collapsed="false">
      <c r="A387" s="20" t="n">
        <v>365</v>
      </c>
      <c r="B387" s="13" t="s">
        <v>390</v>
      </c>
      <c r="C387" s="14" t="s">
        <v>26</v>
      </c>
    </row>
    <row r="388" customFormat="false" ht="12" hidden="false" customHeight="false" outlineLevel="0" collapsed="false">
      <c r="A388" s="20" t="n">
        <v>366</v>
      </c>
      <c r="B388" s="13" t="s">
        <v>391</v>
      </c>
      <c r="C388" s="14" t="s">
        <v>26</v>
      </c>
    </row>
    <row r="389" customFormat="false" ht="12" hidden="false" customHeight="false" outlineLevel="0" collapsed="false">
      <c r="A389" s="20" t="n">
        <v>367</v>
      </c>
      <c r="B389" s="13" t="s">
        <v>392</v>
      </c>
      <c r="C389" s="14" t="s">
        <v>26</v>
      </c>
    </row>
    <row r="390" customFormat="false" ht="24" hidden="false" customHeight="false" outlineLevel="0" collapsed="false">
      <c r="A390" s="20" t="n">
        <v>368</v>
      </c>
      <c r="B390" s="13" t="s">
        <v>393</v>
      </c>
      <c r="C390" s="14" t="s">
        <v>26</v>
      </c>
    </row>
    <row r="391" customFormat="false" ht="12" hidden="false" customHeight="false" outlineLevel="0" collapsed="false">
      <c r="A391" s="20" t="n">
        <v>369</v>
      </c>
      <c r="B391" s="13" t="s">
        <v>394</v>
      </c>
      <c r="C391" s="14" t="s">
        <v>26</v>
      </c>
    </row>
    <row r="392" customFormat="false" ht="12" hidden="false" customHeight="false" outlineLevel="0" collapsed="false">
      <c r="A392" s="20" t="n">
        <v>370</v>
      </c>
      <c r="B392" s="13" t="s">
        <v>395</v>
      </c>
      <c r="C392" s="14" t="s">
        <v>26</v>
      </c>
    </row>
    <row r="393" customFormat="false" ht="12" hidden="false" customHeight="false" outlineLevel="0" collapsed="false">
      <c r="A393" s="20" t="n">
        <v>371</v>
      </c>
      <c r="B393" s="13" t="s">
        <v>396</v>
      </c>
      <c r="C393" s="14" t="s">
        <v>26</v>
      </c>
    </row>
    <row r="394" customFormat="false" ht="24" hidden="false" customHeight="false" outlineLevel="0" collapsed="false">
      <c r="A394" s="20" t="n">
        <v>372</v>
      </c>
      <c r="B394" s="13" t="s">
        <v>397</v>
      </c>
      <c r="C394" s="14" t="s">
        <v>26</v>
      </c>
    </row>
    <row r="395" customFormat="false" ht="24" hidden="false" customHeight="false" outlineLevel="0" collapsed="false">
      <c r="A395" s="20" t="n">
        <v>373</v>
      </c>
      <c r="B395" s="13" t="s">
        <v>398</v>
      </c>
      <c r="C395" s="14" t="s">
        <v>26</v>
      </c>
    </row>
    <row r="396" customFormat="false" ht="36" hidden="false" customHeight="false" outlineLevel="0" collapsed="false">
      <c r="A396" s="20" t="n">
        <v>374</v>
      </c>
      <c r="B396" s="13" t="s">
        <v>399</v>
      </c>
      <c r="C396" s="14" t="s">
        <v>26</v>
      </c>
    </row>
    <row r="397" customFormat="false" ht="12" hidden="false" customHeight="false" outlineLevel="0" collapsed="false">
      <c r="A397" s="20" t="n">
        <v>375</v>
      </c>
      <c r="B397" s="13" t="s">
        <v>400</v>
      </c>
      <c r="C397" s="14" t="s">
        <v>26</v>
      </c>
    </row>
    <row r="398" customFormat="false" ht="24" hidden="false" customHeight="false" outlineLevel="0" collapsed="false">
      <c r="A398" s="20" t="n">
        <v>376</v>
      </c>
      <c r="B398" s="13" t="s">
        <v>401</v>
      </c>
      <c r="C398" s="14" t="s">
        <v>26</v>
      </c>
    </row>
    <row r="399" customFormat="false" ht="24" hidden="false" customHeight="false" outlineLevel="0" collapsed="false">
      <c r="A399" s="20" t="n">
        <v>377</v>
      </c>
      <c r="B399" s="13" t="s">
        <v>402</v>
      </c>
      <c r="C399" s="14" t="s">
        <v>26</v>
      </c>
    </row>
    <row r="400" customFormat="false" ht="12" hidden="false" customHeight="false" outlineLevel="0" collapsed="false">
      <c r="A400" s="20" t="n">
        <v>378</v>
      </c>
      <c r="B400" s="13" t="s">
        <v>403</v>
      </c>
      <c r="C400" s="14" t="s">
        <v>26</v>
      </c>
    </row>
    <row r="401" customFormat="false" ht="12" hidden="false" customHeight="false" outlineLevel="0" collapsed="false">
      <c r="A401" s="20" t="n">
        <v>379</v>
      </c>
      <c r="B401" s="13" t="s">
        <v>404</v>
      </c>
      <c r="C401" s="14" t="s">
        <v>26</v>
      </c>
    </row>
    <row r="402" customFormat="false" ht="12" hidden="false" customHeight="false" outlineLevel="0" collapsed="false">
      <c r="A402" s="20" t="n">
        <v>380</v>
      </c>
      <c r="B402" s="13" t="s">
        <v>405</v>
      </c>
      <c r="C402" s="14" t="s">
        <v>26</v>
      </c>
    </row>
    <row r="403" customFormat="false" ht="24" hidden="false" customHeight="false" outlineLevel="0" collapsed="false">
      <c r="A403" s="20" t="n">
        <v>381</v>
      </c>
      <c r="B403" s="13" t="s">
        <v>406</v>
      </c>
      <c r="C403" s="14" t="s">
        <v>26</v>
      </c>
    </row>
    <row r="404" customFormat="false" ht="12" hidden="false" customHeight="false" outlineLevel="0" collapsed="false">
      <c r="A404" s="20" t="n">
        <v>382</v>
      </c>
      <c r="B404" s="13" t="s">
        <v>407</v>
      </c>
      <c r="C404" s="14" t="s">
        <v>26</v>
      </c>
    </row>
    <row r="405" customFormat="false" ht="12" hidden="false" customHeight="false" outlineLevel="0" collapsed="false">
      <c r="A405" s="20" t="n">
        <v>383</v>
      </c>
      <c r="B405" s="13" t="s">
        <v>408</v>
      </c>
      <c r="C405" s="14" t="s">
        <v>26</v>
      </c>
    </row>
    <row r="406" customFormat="false" ht="24" hidden="false" customHeight="false" outlineLevel="0" collapsed="false">
      <c r="A406" s="20" t="n">
        <v>384</v>
      </c>
      <c r="B406" s="13" t="s">
        <v>409</v>
      </c>
      <c r="C406" s="14" t="s">
        <v>26</v>
      </c>
    </row>
    <row r="407" customFormat="false" ht="12" hidden="false" customHeight="false" outlineLevel="0" collapsed="false">
      <c r="A407" s="20" t="n">
        <v>385</v>
      </c>
      <c r="B407" s="13" t="s">
        <v>410</v>
      </c>
      <c r="C407" s="14" t="s">
        <v>26</v>
      </c>
    </row>
    <row r="408" customFormat="false" ht="24" hidden="false" customHeight="false" outlineLevel="0" collapsed="false">
      <c r="A408" s="20" t="n">
        <v>386</v>
      </c>
      <c r="B408" s="13" t="s">
        <v>411</v>
      </c>
      <c r="C408" s="14" t="s">
        <v>26</v>
      </c>
    </row>
    <row r="409" customFormat="false" ht="12" hidden="false" customHeight="false" outlineLevel="0" collapsed="false">
      <c r="A409" s="20" t="n">
        <v>387</v>
      </c>
      <c r="B409" s="13" t="s">
        <v>412</v>
      </c>
      <c r="C409" s="14" t="s">
        <v>26</v>
      </c>
    </row>
    <row r="410" customFormat="false" ht="24" hidden="false" customHeight="false" outlineLevel="0" collapsed="false">
      <c r="A410" s="20" t="n">
        <v>388</v>
      </c>
      <c r="B410" s="13" t="s">
        <v>413</v>
      </c>
      <c r="C410" s="14" t="s">
        <v>26</v>
      </c>
    </row>
    <row r="411" customFormat="false" ht="36" hidden="false" customHeight="false" outlineLevel="0" collapsed="false">
      <c r="A411" s="20" t="n">
        <v>389</v>
      </c>
      <c r="B411" s="13" t="s">
        <v>414</v>
      </c>
      <c r="C411" s="14" t="s">
        <v>26</v>
      </c>
    </row>
    <row r="412" customFormat="false" ht="12" hidden="false" customHeight="false" outlineLevel="0" collapsed="false">
      <c r="A412" s="20" t="n">
        <v>390</v>
      </c>
      <c r="B412" s="13" t="s">
        <v>415</v>
      </c>
      <c r="C412" s="14" t="s">
        <v>26</v>
      </c>
    </row>
    <row r="413" customFormat="false" ht="12" hidden="false" customHeight="false" outlineLevel="0" collapsed="false">
      <c r="A413" s="20" t="n">
        <v>391</v>
      </c>
      <c r="B413" s="13" t="s">
        <v>416</v>
      </c>
      <c r="C413" s="14" t="s">
        <v>26</v>
      </c>
    </row>
    <row r="414" customFormat="false" ht="12" hidden="false" customHeight="false" outlineLevel="0" collapsed="false">
      <c r="A414" s="20" t="n">
        <v>392</v>
      </c>
      <c r="B414" s="13" t="s">
        <v>417</v>
      </c>
      <c r="C414" s="14" t="s">
        <v>26</v>
      </c>
    </row>
    <row r="415" customFormat="false" ht="12" hidden="false" customHeight="false" outlineLevel="0" collapsed="false">
      <c r="A415" s="20" t="n">
        <v>393</v>
      </c>
      <c r="B415" s="13" t="s">
        <v>418</v>
      </c>
      <c r="C415" s="14" t="s">
        <v>26</v>
      </c>
    </row>
    <row r="416" customFormat="false" ht="12" hidden="false" customHeight="false" outlineLevel="0" collapsed="false">
      <c r="A416" s="20" t="n">
        <v>394</v>
      </c>
      <c r="B416" s="13" t="s">
        <v>419</v>
      </c>
      <c r="C416" s="14" t="s">
        <v>26</v>
      </c>
    </row>
    <row r="417" customFormat="false" ht="24" hidden="false" customHeight="false" outlineLevel="0" collapsed="false">
      <c r="A417" s="20" t="n">
        <v>395</v>
      </c>
      <c r="B417" s="13" t="s">
        <v>420</v>
      </c>
      <c r="C417" s="14" t="s">
        <v>26</v>
      </c>
    </row>
    <row r="418" customFormat="false" ht="12" hidden="false" customHeight="false" outlineLevel="0" collapsed="false">
      <c r="A418" s="20" t="n">
        <v>396</v>
      </c>
      <c r="B418" s="13" t="s">
        <v>421</v>
      </c>
      <c r="C418" s="14" t="s">
        <v>26</v>
      </c>
    </row>
    <row r="419" customFormat="false" ht="12" hidden="false" customHeight="false" outlineLevel="0" collapsed="false">
      <c r="A419" s="20" t="n">
        <v>397</v>
      </c>
      <c r="B419" s="13" t="s">
        <v>422</v>
      </c>
      <c r="C419" s="14" t="s">
        <v>26</v>
      </c>
    </row>
    <row r="420" customFormat="false" ht="12" hidden="false" customHeight="false" outlineLevel="0" collapsed="false">
      <c r="A420" s="20" t="n">
        <v>398</v>
      </c>
      <c r="B420" s="13" t="s">
        <v>423</v>
      </c>
      <c r="C420" s="14" t="s">
        <v>26</v>
      </c>
    </row>
    <row r="421" customFormat="false" ht="12" hidden="false" customHeight="false" outlineLevel="0" collapsed="false">
      <c r="A421" s="20" t="n">
        <v>399</v>
      </c>
      <c r="B421" s="13" t="s">
        <v>424</v>
      </c>
      <c r="C421" s="14" t="s">
        <v>26</v>
      </c>
    </row>
    <row r="422" customFormat="false" ht="12" hidden="false" customHeight="false" outlineLevel="0" collapsed="false">
      <c r="A422" s="20" t="n">
        <v>400</v>
      </c>
      <c r="B422" s="13" t="s">
        <v>425</v>
      </c>
      <c r="C422" s="14" t="s">
        <v>26</v>
      </c>
    </row>
    <row r="423" customFormat="false" ht="24" hidden="false" customHeight="false" outlineLevel="0" collapsed="false">
      <c r="A423" s="20" t="n">
        <v>401</v>
      </c>
      <c r="B423" s="13" t="s">
        <v>426</v>
      </c>
      <c r="C423" s="14" t="s">
        <v>26</v>
      </c>
    </row>
    <row r="424" customFormat="false" ht="12" hidden="false" customHeight="false" outlineLevel="0" collapsed="false">
      <c r="A424" s="20" t="n">
        <v>402</v>
      </c>
      <c r="B424" s="13" t="s">
        <v>427</v>
      </c>
      <c r="C424" s="14" t="s">
        <v>26</v>
      </c>
    </row>
    <row r="425" customFormat="false" ht="24" hidden="false" customHeight="false" outlineLevel="0" collapsed="false">
      <c r="A425" s="20" t="n">
        <v>403</v>
      </c>
      <c r="B425" s="13" t="s">
        <v>428</v>
      </c>
      <c r="C425" s="14" t="s">
        <v>26</v>
      </c>
    </row>
    <row r="426" customFormat="false" ht="24" hidden="false" customHeight="false" outlineLevel="0" collapsed="false">
      <c r="A426" s="20" t="n">
        <v>404</v>
      </c>
      <c r="B426" s="13" t="s">
        <v>429</v>
      </c>
      <c r="C426" s="14" t="s">
        <v>26</v>
      </c>
    </row>
    <row r="427" customFormat="false" ht="12" hidden="false" customHeight="false" outlineLevel="0" collapsed="false">
      <c r="A427" s="20" t="n">
        <v>405</v>
      </c>
      <c r="B427" s="13" t="s">
        <v>430</v>
      </c>
      <c r="C427" s="14" t="s">
        <v>26</v>
      </c>
    </row>
    <row r="428" customFormat="false" ht="12" hidden="false" customHeight="false" outlineLevel="0" collapsed="false">
      <c r="A428" s="20" t="n">
        <v>406</v>
      </c>
      <c r="B428" s="13" t="s">
        <v>431</v>
      </c>
      <c r="C428" s="14" t="s">
        <v>26</v>
      </c>
    </row>
    <row r="429" customFormat="false" ht="12" hidden="false" customHeight="false" outlineLevel="0" collapsed="false">
      <c r="A429" s="20" t="n">
        <v>407</v>
      </c>
      <c r="B429" s="13" t="s">
        <v>432</v>
      </c>
      <c r="C429" s="14" t="s">
        <v>26</v>
      </c>
    </row>
    <row r="430" customFormat="false" ht="12" hidden="false" customHeight="false" outlineLevel="0" collapsed="false">
      <c r="A430" s="20" t="n">
        <v>408</v>
      </c>
      <c r="B430" s="13" t="s">
        <v>433</v>
      </c>
      <c r="C430" s="14" t="s">
        <v>26</v>
      </c>
    </row>
    <row r="431" customFormat="false" ht="24" hidden="false" customHeight="false" outlineLevel="0" collapsed="false">
      <c r="A431" s="20" t="n">
        <v>409</v>
      </c>
      <c r="B431" s="13" t="s">
        <v>434</v>
      </c>
      <c r="C431" s="14" t="s">
        <v>26</v>
      </c>
    </row>
    <row r="432" customFormat="false" ht="12" hidden="false" customHeight="false" outlineLevel="0" collapsed="false">
      <c r="A432" s="20" t="n">
        <v>410</v>
      </c>
      <c r="B432" s="13" t="s">
        <v>435</v>
      </c>
      <c r="C432" s="14" t="s">
        <v>26</v>
      </c>
    </row>
    <row r="433" customFormat="false" ht="24" hidden="false" customHeight="false" outlineLevel="0" collapsed="false">
      <c r="A433" s="20" t="n">
        <v>411</v>
      </c>
      <c r="B433" s="13" t="s">
        <v>436</v>
      </c>
      <c r="C433" s="14" t="s">
        <v>26</v>
      </c>
    </row>
    <row r="434" customFormat="false" ht="12" hidden="false" customHeight="false" outlineLevel="0" collapsed="false">
      <c r="A434" s="20" t="n">
        <v>412</v>
      </c>
      <c r="B434" s="13" t="s">
        <v>437</v>
      </c>
      <c r="C434" s="14" t="s">
        <v>26</v>
      </c>
    </row>
    <row r="435" customFormat="false" ht="24" hidden="false" customHeight="false" outlineLevel="0" collapsed="false">
      <c r="A435" s="20" t="n">
        <v>413</v>
      </c>
      <c r="B435" s="13" t="s">
        <v>438</v>
      </c>
      <c r="C435" s="14" t="s">
        <v>26</v>
      </c>
    </row>
    <row r="436" customFormat="false" ht="12" hidden="false" customHeight="false" outlineLevel="0" collapsed="false">
      <c r="A436" s="20" t="n">
        <v>414</v>
      </c>
      <c r="B436" s="13" t="s">
        <v>439</v>
      </c>
      <c r="C436" s="14" t="s">
        <v>26</v>
      </c>
    </row>
    <row r="437" customFormat="false" ht="12" hidden="false" customHeight="false" outlineLevel="0" collapsed="false">
      <c r="A437" s="20" t="n">
        <v>415</v>
      </c>
      <c r="B437" s="13" t="s">
        <v>440</v>
      </c>
      <c r="C437" s="14" t="s">
        <v>26</v>
      </c>
    </row>
    <row r="438" customFormat="false" ht="12" hidden="false" customHeight="false" outlineLevel="0" collapsed="false">
      <c r="A438" s="20" t="n">
        <v>416</v>
      </c>
      <c r="B438" s="13" t="s">
        <v>441</v>
      </c>
      <c r="C438" s="14" t="s">
        <v>26</v>
      </c>
    </row>
    <row r="439" customFormat="false" ht="36" hidden="false" customHeight="false" outlineLevel="0" collapsed="false">
      <c r="A439" s="20" t="n">
        <v>417</v>
      </c>
      <c r="B439" s="13" t="s">
        <v>442</v>
      </c>
      <c r="C439" s="14" t="s">
        <v>26</v>
      </c>
    </row>
    <row r="440" customFormat="false" ht="36" hidden="false" customHeight="false" outlineLevel="0" collapsed="false">
      <c r="A440" s="20" t="n">
        <v>418</v>
      </c>
      <c r="B440" s="13" t="s">
        <v>443</v>
      </c>
      <c r="C440" s="14" t="s">
        <v>26</v>
      </c>
    </row>
    <row r="441" customFormat="false" ht="36" hidden="false" customHeight="false" outlineLevel="0" collapsed="false">
      <c r="A441" s="20" t="n">
        <v>419</v>
      </c>
      <c r="B441" s="13" t="s">
        <v>444</v>
      </c>
      <c r="C441" s="14" t="s">
        <v>26</v>
      </c>
    </row>
    <row r="442" customFormat="false" ht="12" hidden="false" customHeight="false" outlineLevel="0" collapsed="false">
      <c r="A442" s="20" t="n">
        <v>420</v>
      </c>
      <c r="B442" s="13" t="s">
        <v>445</v>
      </c>
      <c r="C442" s="14" t="s">
        <v>26</v>
      </c>
    </row>
    <row r="443" customFormat="false" ht="12" hidden="false" customHeight="false" outlineLevel="0" collapsed="false">
      <c r="A443" s="20" t="n">
        <v>421</v>
      </c>
      <c r="B443" s="13" t="s">
        <v>446</v>
      </c>
      <c r="C443" s="14" t="s">
        <v>26</v>
      </c>
    </row>
    <row r="444" customFormat="false" ht="12" hidden="false" customHeight="false" outlineLevel="0" collapsed="false">
      <c r="A444" s="20" t="n">
        <v>422</v>
      </c>
      <c r="B444" s="13" t="s">
        <v>447</v>
      </c>
      <c r="C444" s="14" t="s">
        <v>26</v>
      </c>
    </row>
    <row r="445" customFormat="false" ht="12" hidden="false" customHeight="false" outlineLevel="0" collapsed="false">
      <c r="A445" s="20" t="n">
        <v>423</v>
      </c>
      <c r="B445" s="13" t="s">
        <v>448</v>
      </c>
      <c r="C445" s="14" t="s">
        <v>26</v>
      </c>
    </row>
    <row r="446" customFormat="false" ht="24" hidden="false" customHeight="false" outlineLevel="0" collapsed="false">
      <c r="A446" s="20" t="n">
        <v>424</v>
      </c>
      <c r="B446" s="13" t="s">
        <v>449</v>
      </c>
      <c r="C446" s="14" t="s">
        <v>26</v>
      </c>
    </row>
    <row r="447" customFormat="false" ht="24" hidden="false" customHeight="false" outlineLevel="0" collapsed="false">
      <c r="A447" s="20" t="n">
        <v>425</v>
      </c>
      <c r="B447" s="13" t="s">
        <v>450</v>
      </c>
      <c r="C447" s="14" t="s">
        <v>26</v>
      </c>
    </row>
    <row r="448" customFormat="false" ht="12" hidden="false" customHeight="false" outlineLevel="0" collapsed="false">
      <c r="A448" s="20" t="n">
        <v>426</v>
      </c>
      <c r="B448" s="13" t="s">
        <v>451</v>
      </c>
      <c r="C448" s="14" t="s">
        <v>26</v>
      </c>
    </row>
    <row r="449" customFormat="false" ht="12" hidden="false" customHeight="false" outlineLevel="0" collapsed="false">
      <c r="A449" s="20" t="n">
        <v>427</v>
      </c>
      <c r="B449" s="13" t="s">
        <v>452</v>
      </c>
      <c r="C449" s="14" t="s">
        <v>26</v>
      </c>
    </row>
    <row r="450" customFormat="false" ht="24" hidden="false" customHeight="false" outlineLevel="0" collapsed="false">
      <c r="A450" s="20" t="n">
        <v>428</v>
      </c>
      <c r="B450" s="23" t="s">
        <v>453</v>
      </c>
      <c r="C450" s="14" t="s">
        <v>26</v>
      </c>
    </row>
    <row r="451" customFormat="false" ht="24" hidden="false" customHeight="false" outlineLevel="0" collapsed="false">
      <c r="A451" s="20" t="n">
        <v>429</v>
      </c>
      <c r="B451" s="23" t="s">
        <v>454</v>
      </c>
      <c r="C451" s="14" t="s">
        <v>26</v>
      </c>
    </row>
    <row r="452" customFormat="false" ht="36" hidden="false" customHeight="false" outlineLevel="0" collapsed="false">
      <c r="A452" s="20" t="n">
        <v>430</v>
      </c>
      <c r="B452" s="13" t="s">
        <v>455</v>
      </c>
      <c r="C452" s="14" t="s">
        <v>26</v>
      </c>
    </row>
    <row r="453" customFormat="false" ht="24" hidden="false" customHeight="false" outlineLevel="0" collapsed="false">
      <c r="A453" s="20" t="n">
        <v>431</v>
      </c>
      <c r="B453" s="13" t="s">
        <v>456</v>
      </c>
      <c r="C453" s="14" t="s">
        <v>26</v>
      </c>
    </row>
    <row r="454" customFormat="false" ht="24" hidden="false" customHeight="false" outlineLevel="0" collapsed="false">
      <c r="A454" s="20" t="n">
        <v>432</v>
      </c>
      <c r="B454" s="13" t="s">
        <v>457</v>
      </c>
      <c r="C454" s="14" t="s">
        <v>26</v>
      </c>
    </row>
    <row r="455" customFormat="false" ht="36" hidden="false" customHeight="false" outlineLevel="0" collapsed="false">
      <c r="A455" s="20" t="n">
        <v>433</v>
      </c>
      <c r="B455" s="13" t="s">
        <v>458</v>
      </c>
      <c r="C455" s="14" t="s">
        <v>26</v>
      </c>
    </row>
    <row r="456" customFormat="false" ht="12" hidden="false" customHeight="false" outlineLevel="0" collapsed="false">
      <c r="A456" s="20" t="n">
        <v>434</v>
      </c>
      <c r="B456" s="13" t="s">
        <v>459</v>
      </c>
      <c r="C456" s="14" t="s">
        <v>26</v>
      </c>
    </row>
    <row r="457" customFormat="false" ht="12" hidden="false" customHeight="false" outlineLevel="0" collapsed="false">
      <c r="A457" s="20" t="n">
        <v>435</v>
      </c>
      <c r="B457" s="13" t="s">
        <v>460</v>
      </c>
      <c r="C457" s="14" t="s">
        <v>26</v>
      </c>
    </row>
    <row r="458" customFormat="false" ht="12" hidden="false" customHeight="false" outlineLevel="0" collapsed="false">
      <c r="A458" s="20" t="n">
        <v>436</v>
      </c>
      <c r="B458" s="13" t="s">
        <v>461</v>
      </c>
      <c r="C458" s="14" t="s">
        <v>26</v>
      </c>
    </row>
    <row r="459" customFormat="false" ht="24" hidden="false" customHeight="false" outlineLevel="0" collapsed="false">
      <c r="A459" s="20" t="n">
        <v>437</v>
      </c>
      <c r="B459" s="13" t="s">
        <v>462</v>
      </c>
      <c r="C459" s="14" t="s">
        <v>26</v>
      </c>
    </row>
    <row r="460" customFormat="false" ht="24" hidden="false" customHeight="false" outlineLevel="0" collapsed="false">
      <c r="A460" s="20" t="n">
        <v>438</v>
      </c>
      <c r="B460" s="13" t="s">
        <v>463</v>
      </c>
      <c r="C460" s="14" t="s">
        <v>26</v>
      </c>
    </row>
    <row r="461" customFormat="false" ht="36" hidden="false" customHeight="false" outlineLevel="0" collapsed="false">
      <c r="A461" s="20" t="n">
        <v>439</v>
      </c>
      <c r="B461" s="13" t="s">
        <v>464</v>
      </c>
      <c r="C461" s="14" t="s">
        <v>26</v>
      </c>
    </row>
    <row r="462" customFormat="false" ht="12" hidden="false" customHeight="false" outlineLevel="0" collapsed="false">
      <c r="A462" s="20" t="n">
        <v>440</v>
      </c>
      <c r="B462" s="13" t="s">
        <v>465</v>
      </c>
      <c r="C462" s="14" t="s">
        <v>26</v>
      </c>
    </row>
    <row r="463" customFormat="false" ht="12" hidden="false" customHeight="false" outlineLevel="0" collapsed="false">
      <c r="A463" s="20" t="n">
        <v>441</v>
      </c>
      <c r="B463" s="13" t="s">
        <v>466</v>
      </c>
      <c r="C463" s="14" t="s">
        <v>26</v>
      </c>
    </row>
    <row r="464" customFormat="false" ht="12" hidden="false" customHeight="false" outlineLevel="0" collapsed="false">
      <c r="A464" s="20" t="n">
        <v>442</v>
      </c>
      <c r="B464" s="13" t="s">
        <v>467</v>
      </c>
      <c r="C464" s="14" t="s">
        <v>26</v>
      </c>
    </row>
    <row r="465" customFormat="false" ht="12" hidden="false" customHeight="false" outlineLevel="0" collapsed="false">
      <c r="A465" s="20" t="n">
        <v>443</v>
      </c>
      <c r="B465" s="13" t="s">
        <v>468</v>
      </c>
      <c r="C465" s="14" t="s">
        <v>26</v>
      </c>
    </row>
    <row r="466" customFormat="false" ht="12" hidden="false" customHeight="false" outlineLevel="0" collapsed="false">
      <c r="A466" s="20" t="n">
        <v>444</v>
      </c>
      <c r="B466" s="13" t="s">
        <v>469</v>
      </c>
      <c r="C466" s="14" t="s">
        <v>26</v>
      </c>
    </row>
    <row r="467" customFormat="false" ht="12" hidden="false" customHeight="false" outlineLevel="0" collapsed="false">
      <c r="A467" s="20" t="n">
        <v>445</v>
      </c>
      <c r="B467" s="13" t="s">
        <v>470</v>
      </c>
      <c r="C467" s="14" t="s">
        <v>26</v>
      </c>
    </row>
    <row r="468" customFormat="false" ht="24" hidden="false" customHeight="false" outlineLevel="0" collapsed="false">
      <c r="A468" s="20" t="n">
        <v>446</v>
      </c>
      <c r="B468" s="13" t="s">
        <v>471</v>
      </c>
      <c r="C468" s="14" t="s">
        <v>26</v>
      </c>
    </row>
    <row r="469" customFormat="false" ht="24" hidden="false" customHeight="false" outlineLevel="0" collapsed="false">
      <c r="A469" s="20" t="n">
        <v>447</v>
      </c>
      <c r="B469" s="13" t="s">
        <v>472</v>
      </c>
      <c r="C469" s="14" t="s">
        <v>26</v>
      </c>
    </row>
    <row r="470" customFormat="false" ht="24" hidden="false" customHeight="false" outlineLevel="0" collapsed="false">
      <c r="A470" s="20" t="n">
        <v>448</v>
      </c>
      <c r="B470" s="13" t="s">
        <v>473</v>
      </c>
      <c r="C470" s="14" t="s">
        <v>26</v>
      </c>
    </row>
    <row r="471" customFormat="false" ht="12" hidden="false" customHeight="false" outlineLevel="0" collapsed="false">
      <c r="A471" s="20" t="n">
        <v>449</v>
      </c>
      <c r="B471" s="13" t="s">
        <v>474</v>
      </c>
      <c r="C471" s="14" t="s">
        <v>26</v>
      </c>
    </row>
    <row r="472" customFormat="false" ht="24" hidden="false" customHeight="false" outlineLevel="0" collapsed="false">
      <c r="A472" s="20" t="n">
        <v>450</v>
      </c>
      <c r="B472" s="13" t="s">
        <v>475</v>
      </c>
      <c r="C472" s="14" t="s">
        <v>26</v>
      </c>
    </row>
    <row r="473" customFormat="false" ht="36" hidden="false" customHeight="false" outlineLevel="0" collapsed="false">
      <c r="A473" s="20" t="n">
        <v>451</v>
      </c>
      <c r="B473" s="13" t="s">
        <v>476</v>
      </c>
      <c r="C473" s="14" t="s">
        <v>26</v>
      </c>
    </row>
    <row r="474" customFormat="false" ht="24" hidden="false" customHeight="false" outlineLevel="0" collapsed="false">
      <c r="A474" s="20" t="n">
        <v>452</v>
      </c>
      <c r="B474" s="13" t="s">
        <v>477</v>
      </c>
      <c r="C474" s="14" t="s">
        <v>26</v>
      </c>
    </row>
    <row r="475" customFormat="false" ht="12" hidden="false" customHeight="false" outlineLevel="0" collapsed="false">
      <c r="A475" s="20" t="n">
        <v>453</v>
      </c>
      <c r="B475" s="13" t="s">
        <v>478</v>
      </c>
      <c r="C475" s="14" t="s">
        <v>26</v>
      </c>
    </row>
    <row r="476" customFormat="false" ht="24" hidden="false" customHeight="false" outlineLevel="0" collapsed="false">
      <c r="A476" s="20" t="n">
        <v>454</v>
      </c>
      <c r="B476" s="13" t="s">
        <v>479</v>
      </c>
      <c r="C476" s="14" t="s">
        <v>26</v>
      </c>
    </row>
    <row r="477" customFormat="false" ht="12" hidden="false" customHeight="false" outlineLevel="0" collapsed="false">
      <c r="A477" s="20" t="n">
        <v>455</v>
      </c>
      <c r="B477" s="13" t="s">
        <v>480</v>
      </c>
      <c r="C477" s="14" t="s">
        <v>26</v>
      </c>
    </row>
    <row r="478" customFormat="false" ht="12" hidden="false" customHeight="false" outlineLevel="0" collapsed="false">
      <c r="A478" s="20" t="n">
        <v>456</v>
      </c>
      <c r="B478" s="13" t="s">
        <v>481</v>
      </c>
      <c r="C478" s="14" t="s">
        <v>26</v>
      </c>
    </row>
    <row r="479" customFormat="false" ht="12" hidden="false" customHeight="false" outlineLevel="0" collapsed="false">
      <c r="A479" s="20" t="n">
        <v>457</v>
      </c>
      <c r="B479" s="13" t="s">
        <v>482</v>
      </c>
      <c r="C479" s="14" t="s">
        <v>26</v>
      </c>
    </row>
    <row r="480" customFormat="false" ht="12" hidden="false" customHeight="false" outlineLevel="0" collapsed="false">
      <c r="A480" s="20" t="n">
        <v>458</v>
      </c>
      <c r="B480" s="13" t="s">
        <v>483</v>
      </c>
      <c r="C480" s="14" t="s">
        <v>26</v>
      </c>
    </row>
    <row r="481" customFormat="false" ht="12" hidden="false" customHeight="false" outlineLevel="0" collapsed="false">
      <c r="A481" s="20" t="n">
        <v>459</v>
      </c>
      <c r="B481" s="13" t="s">
        <v>484</v>
      </c>
      <c r="C481" s="14" t="s">
        <v>26</v>
      </c>
    </row>
    <row r="482" customFormat="false" ht="12" hidden="false" customHeight="false" outlineLevel="0" collapsed="false">
      <c r="A482" s="20" t="n">
        <v>460</v>
      </c>
      <c r="B482" s="13" t="s">
        <v>485</v>
      </c>
      <c r="C482" s="14" t="s">
        <v>26</v>
      </c>
    </row>
    <row r="483" customFormat="false" ht="12" hidden="false" customHeight="false" outlineLevel="0" collapsed="false">
      <c r="A483" s="20" t="n">
        <v>461</v>
      </c>
      <c r="B483" s="13" t="s">
        <v>486</v>
      </c>
      <c r="C483" s="14" t="s">
        <v>26</v>
      </c>
    </row>
    <row r="484" customFormat="false" ht="12" hidden="false" customHeight="false" outlineLevel="0" collapsed="false">
      <c r="A484" s="20" t="n">
        <v>462</v>
      </c>
      <c r="B484" s="13" t="s">
        <v>487</v>
      </c>
      <c r="C484" s="14" t="s">
        <v>26</v>
      </c>
    </row>
    <row r="485" customFormat="false" ht="12" hidden="false" customHeight="false" outlineLevel="0" collapsed="false">
      <c r="A485" s="20" t="n">
        <v>463</v>
      </c>
      <c r="B485" s="13" t="s">
        <v>488</v>
      </c>
      <c r="C485" s="14" t="s">
        <v>26</v>
      </c>
    </row>
    <row r="486" customFormat="false" ht="12" hidden="false" customHeight="false" outlineLevel="0" collapsed="false">
      <c r="A486" s="20" t="n">
        <v>464</v>
      </c>
      <c r="B486" s="13" t="s">
        <v>489</v>
      </c>
      <c r="C486" s="14" t="s">
        <v>26</v>
      </c>
    </row>
    <row r="487" customFormat="false" ht="12" hidden="false" customHeight="false" outlineLevel="0" collapsed="false">
      <c r="A487" s="20" t="n">
        <v>465</v>
      </c>
      <c r="B487" s="13" t="s">
        <v>490</v>
      </c>
      <c r="C487" s="14" t="s">
        <v>26</v>
      </c>
    </row>
    <row r="488" customFormat="false" ht="12" hidden="false" customHeight="false" outlineLevel="0" collapsed="false">
      <c r="A488" s="20" t="n">
        <v>466</v>
      </c>
      <c r="B488" s="13" t="s">
        <v>491</v>
      </c>
      <c r="C488" s="14" t="s">
        <v>26</v>
      </c>
    </row>
    <row r="489" customFormat="false" ht="12" hidden="false" customHeight="false" outlineLevel="0" collapsed="false">
      <c r="A489" s="20" t="n">
        <v>467</v>
      </c>
      <c r="B489" s="13" t="s">
        <v>492</v>
      </c>
      <c r="C489" s="14" t="s">
        <v>26</v>
      </c>
    </row>
    <row r="490" customFormat="false" ht="24" hidden="false" customHeight="false" outlineLevel="0" collapsed="false">
      <c r="A490" s="20" t="n">
        <v>468</v>
      </c>
      <c r="B490" s="13" t="s">
        <v>493</v>
      </c>
      <c r="C490" s="14" t="s">
        <v>26</v>
      </c>
    </row>
    <row r="491" customFormat="false" ht="24" hidden="false" customHeight="false" outlineLevel="0" collapsed="false">
      <c r="A491" s="20" t="n">
        <v>469</v>
      </c>
      <c r="B491" s="13" t="s">
        <v>494</v>
      </c>
      <c r="C491" s="14" t="s">
        <v>26</v>
      </c>
    </row>
    <row r="492" customFormat="false" ht="12" hidden="false" customHeight="false" outlineLevel="0" collapsed="false">
      <c r="A492" s="20" t="n">
        <v>470</v>
      </c>
      <c r="B492" s="13" t="s">
        <v>495</v>
      </c>
      <c r="C492" s="14" t="s">
        <v>26</v>
      </c>
    </row>
    <row r="493" customFormat="false" ht="12" hidden="false" customHeight="false" outlineLevel="0" collapsed="false">
      <c r="A493" s="20" t="n">
        <v>471</v>
      </c>
      <c r="B493" s="13" t="s">
        <v>496</v>
      </c>
      <c r="C493" s="14" t="s">
        <v>26</v>
      </c>
    </row>
    <row r="494" customFormat="false" ht="12" hidden="false" customHeight="false" outlineLevel="0" collapsed="false">
      <c r="A494" s="20" t="n">
        <v>472</v>
      </c>
      <c r="B494" s="13" t="s">
        <v>497</v>
      </c>
      <c r="C494" s="14" t="s">
        <v>26</v>
      </c>
    </row>
    <row r="495" customFormat="false" ht="12" hidden="false" customHeight="false" outlineLevel="0" collapsed="false">
      <c r="A495" s="20" t="n">
        <v>473</v>
      </c>
      <c r="B495" s="13" t="s">
        <v>498</v>
      </c>
      <c r="C495" s="14" t="s">
        <v>26</v>
      </c>
    </row>
    <row r="496" customFormat="false" ht="24" hidden="false" customHeight="false" outlineLevel="0" collapsed="false">
      <c r="A496" s="20" t="n">
        <v>474</v>
      </c>
      <c r="B496" s="13" t="s">
        <v>499</v>
      </c>
      <c r="C496" s="14" t="s">
        <v>26</v>
      </c>
    </row>
    <row r="497" customFormat="false" ht="12" hidden="false" customHeight="false" outlineLevel="0" collapsed="false">
      <c r="A497" s="20" t="n">
        <v>475</v>
      </c>
      <c r="B497" s="13" t="s">
        <v>500</v>
      </c>
      <c r="C497" s="14" t="s">
        <v>26</v>
      </c>
    </row>
    <row r="498" customFormat="false" ht="24" hidden="false" customHeight="false" outlineLevel="0" collapsed="false">
      <c r="A498" s="20" t="n">
        <v>476</v>
      </c>
      <c r="B498" s="13" t="s">
        <v>501</v>
      </c>
      <c r="C498" s="14" t="s">
        <v>26</v>
      </c>
    </row>
    <row r="499" customFormat="false" ht="12" hidden="false" customHeight="false" outlineLevel="0" collapsed="false">
      <c r="A499" s="20" t="n">
        <v>477</v>
      </c>
      <c r="B499" s="13" t="s">
        <v>502</v>
      </c>
      <c r="C499" s="14" t="s">
        <v>26</v>
      </c>
    </row>
    <row r="500" customFormat="false" ht="12" hidden="false" customHeight="false" outlineLevel="0" collapsed="false">
      <c r="A500" s="20" t="n">
        <v>478</v>
      </c>
      <c r="B500" s="13" t="s">
        <v>503</v>
      </c>
      <c r="C500" s="14" t="s">
        <v>26</v>
      </c>
    </row>
    <row r="501" customFormat="false" ht="12" hidden="false" customHeight="false" outlineLevel="0" collapsed="false">
      <c r="A501" s="20" t="n">
        <v>479</v>
      </c>
      <c r="B501" s="13" t="s">
        <v>504</v>
      </c>
      <c r="C501" s="14" t="s">
        <v>26</v>
      </c>
    </row>
    <row r="502" customFormat="false" ht="12" hidden="false" customHeight="false" outlineLevel="0" collapsed="false">
      <c r="A502" s="20" t="n">
        <v>480</v>
      </c>
      <c r="B502" s="13" t="s">
        <v>505</v>
      </c>
      <c r="C502" s="14" t="s">
        <v>26</v>
      </c>
    </row>
    <row r="503" customFormat="false" ht="12" hidden="false" customHeight="false" outlineLevel="0" collapsed="false">
      <c r="A503" s="20" t="n">
        <v>481</v>
      </c>
      <c r="B503" s="13" t="s">
        <v>506</v>
      </c>
      <c r="C503" s="14" t="s">
        <v>26</v>
      </c>
    </row>
    <row r="504" customFormat="false" ht="12" hidden="false" customHeight="false" outlineLevel="0" collapsed="false">
      <c r="A504" s="20" t="n">
        <v>482</v>
      </c>
      <c r="B504" s="13" t="s">
        <v>507</v>
      </c>
      <c r="C504" s="14" t="s">
        <v>26</v>
      </c>
    </row>
    <row r="505" customFormat="false" ht="12" hidden="false" customHeight="false" outlineLevel="0" collapsed="false">
      <c r="A505" s="20" t="n">
        <v>483</v>
      </c>
      <c r="B505" s="13" t="s">
        <v>508</v>
      </c>
      <c r="C505" s="14" t="s">
        <v>26</v>
      </c>
    </row>
    <row r="506" customFormat="false" ht="12" hidden="false" customHeight="false" outlineLevel="0" collapsed="false">
      <c r="A506" s="20" t="n">
        <v>484</v>
      </c>
      <c r="B506" s="13" t="s">
        <v>509</v>
      </c>
      <c r="C506" s="14" t="s">
        <v>26</v>
      </c>
    </row>
    <row r="507" customFormat="false" ht="12" hidden="false" customHeight="false" outlineLevel="0" collapsed="false">
      <c r="A507" s="20" t="n">
        <v>485</v>
      </c>
      <c r="B507" s="13" t="s">
        <v>510</v>
      </c>
      <c r="C507" s="14" t="s">
        <v>26</v>
      </c>
    </row>
    <row r="508" customFormat="false" ht="12" hidden="false" customHeight="false" outlineLevel="0" collapsed="false">
      <c r="A508" s="20" t="n">
        <v>486</v>
      </c>
      <c r="B508" s="13" t="s">
        <v>511</v>
      </c>
      <c r="C508" s="14" t="s">
        <v>26</v>
      </c>
    </row>
    <row r="509" customFormat="false" ht="12" hidden="false" customHeight="false" outlineLevel="0" collapsed="false">
      <c r="A509" s="20" t="n">
        <v>487</v>
      </c>
      <c r="B509" s="13" t="s">
        <v>512</v>
      </c>
      <c r="C509" s="14" t="s">
        <v>26</v>
      </c>
    </row>
    <row r="510" customFormat="false" ht="12" hidden="false" customHeight="false" outlineLevel="0" collapsed="false">
      <c r="A510" s="20" t="n">
        <v>488</v>
      </c>
      <c r="B510" s="13" t="s">
        <v>513</v>
      </c>
      <c r="C510" s="14" t="s">
        <v>26</v>
      </c>
    </row>
    <row r="511" customFormat="false" ht="12" hidden="false" customHeight="false" outlineLevel="0" collapsed="false">
      <c r="A511" s="20" t="n">
        <v>489</v>
      </c>
      <c r="B511" s="13" t="s">
        <v>514</v>
      </c>
      <c r="C511" s="14" t="s">
        <v>26</v>
      </c>
    </row>
    <row r="512" customFormat="false" ht="12" hidden="false" customHeight="false" outlineLevel="0" collapsed="false">
      <c r="A512" s="20" t="n">
        <v>490</v>
      </c>
      <c r="B512" s="13" t="s">
        <v>515</v>
      </c>
      <c r="C512" s="14" t="s">
        <v>26</v>
      </c>
    </row>
    <row r="513" customFormat="false" ht="12" hidden="false" customHeight="false" outlineLevel="0" collapsed="false">
      <c r="A513" s="20" t="n">
        <v>491</v>
      </c>
      <c r="B513" s="13" t="s">
        <v>516</v>
      </c>
      <c r="C513" s="14" t="s">
        <v>26</v>
      </c>
    </row>
    <row r="514" customFormat="false" ht="12" hidden="false" customHeight="false" outlineLevel="0" collapsed="false">
      <c r="A514" s="20" t="n">
        <v>492</v>
      </c>
      <c r="B514" s="13" t="s">
        <v>517</v>
      </c>
      <c r="C514" s="14" t="s">
        <v>26</v>
      </c>
    </row>
    <row r="515" customFormat="false" ht="12" hidden="false" customHeight="false" outlineLevel="0" collapsed="false">
      <c r="A515" s="20" t="n">
        <v>493</v>
      </c>
      <c r="B515" s="13" t="s">
        <v>518</v>
      </c>
      <c r="C515" s="14" t="s">
        <v>26</v>
      </c>
    </row>
    <row r="516" customFormat="false" ht="24" hidden="false" customHeight="false" outlineLevel="0" collapsed="false">
      <c r="A516" s="20" t="n">
        <v>494</v>
      </c>
      <c r="B516" s="13" t="s">
        <v>519</v>
      </c>
      <c r="C516" s="14" t="s">
        <v>26</v>
      </c>
    </row>
    <row r="517" customFormat="false" ht="12" hidden="false" customHeight="false" outlineLevel="0" collapsed="false">
      <c r="A517" s="20" t="n">
        <v>495</v>
      </c>
      <c r="B517" s="13" t="s">
        <v>520</v>
      </c>
      <c r="C517" s="14" t="s">
        <v>26</v>
      </c>
    </row>
    <row r="518" customFormat="false" ht="12" hidden="false" customHeight="false" outlineLevel="0" collapsed="false">
      <c r="A518" s="20" t="n">
        <v>496</v>
      </c>
      <c r="B518" s="13" t="s">
        <v>521</v>
      </c>
      <c r="C518" s="14" t="s">
        <v>26</v>
      </c>
    </row>
    <row r="519" customFormat="false" ht="12" hidden="false" customHeight="false" outlineLevel="0" collapsed="false">
      <c r="A519" s="20" t="n">
        <v>497</v>
      </c>
      <c r="B519" s="13" t="s">
        <v>522</v>
      </c>
      <c r="C519" s="14" t="s">
        <v>26</v>
      </c>
    </row>
    <row r="520" customFormat="false" ht="12" hidden="false" customHeight="false" outlineLevel="0" collapsed="false">
      <c r="A520" s="20" t="n">
        <v>498</v>
      </c>
      <c r="B520" s="13" t="s">
        <v>523</v>
      </c>
      <c r="C520" s="14" t="s">
        <v>26</v>
      </c>
    </row>
    <row r="521" customFormat="false" ht="12" hidden="false" customHeight="false" outlineLevel="0" collapsed="false">
      <c r="A521" s="20" t="n">
        <v>499</v>
      </c>
      <c r="B521" s="13" t="s">
        <v>524</v>
      </c>
      <c r="C521" s="14" t="s">
        <v>26</v>
      </c>
    </row>
    <row r="522" customFormat="false" ht="12" hidden="false" customHeight="false" outlineLevel="0" collapsed="false">
      <c r="A522" s="20" t="n">
        <v>500</v>
      </c>
      <c r="B522" s="13" t="s">
        <v>525</v>
      </c>
      <c r="C522" s="14" t="s">
        <v>26</v>
      </c>
    </row>
    <row r="523" customFormat="false" ht="12" hidden="false" customHeight="false" outlineLevel="0" collapsed="false">
      <c r="A523" s="20" t="n">
        <v>501</v>
      </c>
      <c r="B523" s="13" t="s">
        <v>526</v>
      </c>
      <c r="C523" s="14" t="s">
        <v>26</v>
      </c>
    </row>
    <row r="524" customFormat="false" ht="24" hidden="false" customHeight="false" outlineLevel="0" collapsed="false">
      <c r="A524" s="20" t="n">
        <v>502</v>
      </c>
      <c r="B524" s="13" t="s">
        <v>527</v>
      </c>
      <c r="C524" s="14" t="s">
        <v>26</v>
      </c>
    </row>
    <row r="525" customFormat="false" ht="12" hidden="false" customHeight="false" outlineLevel="0" collapsed="false">
      <c r="A525" s="20" t="n">
        <v>503</v>
      </c>
      <c r="B525" s="13" t="s">
        <v>528</v>
      </c>
      <c r="C525" s="14" t="s">
        <v>26</v>
      </c>
    </row>
    <row r="526" customFormat="false" ht="12" hidden="false" customHeight="false" outlineLevel="0" collapsed="false">
      <c r="A526" s="20" t="n">
        <v>504</v>
      </c>
      <c r="B526" s="13" t="s">
        <v>529</v>
      </c>
      <c r="C526" s="14" t="s">
        <v>26</v>
      </c>
    </row>
    <row r="527" customFormat="false" ht="12" hidden="false" customHeight="false" outlineLevel="0" collapsed="false">
      <c r="A527" s="20" t="n">
        <v>505</v>
      </c>
      <c r="B527" s="13" t="s">
        <v>530</v>
      </c>
      <c r="C527" s="14" t="s">
        <v>26</v>
      </c>
    </row>
    <row r="528" customFormat="false" ht="12" hidden="false" customHeight="false" outlineLevel="0" collapsed="false">
      <c r="A528" s="20" t="n">
        <v>506</v>
      </c>
      <c r="B528" s="13" t="s">
        <v>531</v>
      </c>
      <c r="C528" s="14" t="s">
        <v>26</v>
      </c>
    </row>
    <row r="529" customFormat="false" ht="12" hidden="false" customHeight="false" outlineLevel="0" collapsed="false">
      <c r="A529" s="20" t="n">
        <v>507</v>
      </c>
      <c r="B529" s="13" t="s">
        <v>532</v>
      </c>
      <c r="C529" s="14" t="s">
        <v>26</v>
      </c>
    </row>
    <row r="530" customFormat="false" ht="12" hidden="false" customHeight="false" outlineLevel="0" collapsed="false">
      <c r="A530" s="20" t="n">
        <v>508</v>
      </c>
      <c r="B530" s="13" t="s">
        <v>533</v>
      </c>
      <c r="C530" s="14" t="s">
        <v>26</v>
      </c>
    </row>
    <row r="531" customFormat="false" ht="12" hidden="false" customHeight="false" outlineLevel="0" collapsed="false">
      <c r="A531" s="20" t="n">
        <v>509</v>
      </c>
      <c r="B531" s="13" t="s">
        <v>534</v>
      </c>
      <c r="C531" s="14" t="s">
        <v>26</v>
      </c>
    </row>
    <row r="532" customFormat="false" ht="24" hidden="false" customHeight="false" outlineLevel="0" collapsed="false">
      <c r="A532" s="20" t="n">
        <v>510</v>
      </c>
      <c r="B532" s="13" t="s">
        <v>535</v>
      </c>
      <c r="C532" s="14" t="s">
        <v>26</v>
      </c>
    </row>
    <row r="533" customFormat="false" ht="12" hidden="false" customHeight="false" outlineLevel="0" collapsed="false">
      <c r="A533" s="20" t="n">
        <v>511</v>
      </c>
      <c r="B533" s="13" t="s">
        <v>536</v>
      </c>
      <c r="C533" s="14" t="s">
        <v>26</v>
      </c>
    </row>
    <row r="534" customFormat="false" ht="12" hidden="false" customHeight="false" outlineLevel="0" collapsed="false">
      <c r="A534" s="20" t="n">
        <v>512</v>
      </c>
      <c r="B534" s="13" t="s">
        <v>537</v>
      </c>
      <c r="C534" s="14" t="s">
        <v>26</v>
      </c>
    </row>
    <row r="535" customFormat="false" ht="12" hidden="false" customHeight="false" outlineLevel="0" collapsed="false">
      <c r="A535" s="20" t="n">
        <v>513</v>
      </c>
      <c r="B535" s="13" t="s">
        <v>538</v>
      </c>
      <c r="C535" s="14" t="s">
        <v>26</v>
      </c>
    </row>
    <row r="536" customFormat="false" ht="12" hidden="false" customHeight="false" outlineLevel="0" collapsed="false">
      <c r="A536" s="20" t="n">
        <v>514</v>
      </c>
      <c r="B536" s="13" t="s">
        <v>539</v>
      </c>
      <c r="C536" s="14" t="s">
        <v>26</v>
      </c>
    </row>
    <row r="537" customFormat="false" ht="12" hidden="false" customHeight="false" outlineLevel="0" collapsed="false">
      <c r="A537" s="20" t="n">
        <v>515</v>
      </c>
      <c r="B537" s="13" t="s">
        <v>540</v>
      </c>
      <c r="C537" s="14" t="s">
        <v>26</v>
      </c>
    </row>
    <row r="538" customFormat="false" ht="12" hidden="false" customHeight="false" outlineLevel="0" collapsed="false">
      <c r="A538" s="20" t="n">
        <v>516</v>
      </c>
      <c r="B538" s="13" t="s">
        <v>541</v>
      </c>
      <c r="C538" s="14" t="s">
        <v>26</v>
      </c>
    </row>
    <row r="539" customFormat="false" ht="12" hidden="false" customHeight="false" outlineLevel="0" collapsed="false">
      <c r="A539" s="20" t="n">
        <v>517</v>
      </c>
      <c r="B539" s="13" t="s">
        <v>542</v>
      </c>
      <c r="C539" s="14" t="s">
        <v>26</v>
      </c>
    </row>
    <row r="540" customFormat="false" ht="36" hidden="false" customHeight="false" outlineLevel="0" collapsed="false">
      <c r="A540" s="20" t="n">
        <v>518</v>
      </c>
      <c r="B540" s="24" t="s">
        <v>543</v>
      </c>
      <c r="C540" s="25" t="s">
        <v>26</v>
      </c>
    </row>
    <row r="541" customFormat="false" ht="36" hidden="false" customHeight="false" outlineLevel="0" collapsed="false">
      <c r="A541" s="20" t="n">
        <v>519</v>
      </c>
      <c r="B541" s="24" t="s">
        <v>544</v>
      </c>
      <c r="C541" s="25" t="s">
        <v>26</v>
      </c>
    </row>
    <row r="542" customFormat="false" ht="12" hidden="false" customHeight="false" outlineLevel="0" collapsed="false">
      <c r="A542" s="20" t="n">
        <v>520</v>
      </c>
      <c r="B542" s="24" t="s">
        <v>545</v>
      </c>
      <c r="C542" s="25" t="s">
        <v>26</v>
      </c>
    </row>
    <row r="543" customFormat="false" ht="12" hidden="false" customHeight="false" outlineLevel="0" collapsed="false">
      <c r="A543" s="20" t="n">
        <v>521</v>
      </c>
      <c r="B543" s="24" t="s">
        <v>546</v>
      </c>
      <c r="C543" s="25" t="s">
        <v>26</v>
      </c>
    </row>
    <row r="544" customFormat="false" ht="12" hidden="false" customHeight="false" outlineLevel="0" collapsed="false">
      <c r="A544" s="20" t="n">
        <v>522</v>
      </c>
      <c r="B544" s="24" t="s">
        <v>547</v>
      </c>
      <c r="C544" s="25" t="s">
        <v>26</v>
      </c>
    </row>
    <row r="545" customFormat="false" ht="24" hidden="false" customHeight="false" outlineLevel="0" collapsed="false">
      <c r="A545" s="20" t="n">
        <v>523</v>
      </c>
      <c r="B545" s="24" t="s">
        <v>548</v>
      </c>
      <c r="C545" s="25" t="s">
        <v>26</v>
      </c>
    </row>
    <row r="546" customFormat="false" ht="12" hidden="false" customHeight="false" outlineLevel="0" collapsed="false">
      <c r="A546" s="20" t="n">
        <v>524</v>
      </c>
      <c r="B546" s="24" t="s">
        <v>549</v>
      </c>
      <c r="C546" s="25" t="s">
        <v>26</v>
      </c>
    </row>
    <row r="547" customFormat="false" ht="24" hidden="false" customHeight="false" outlineLevel="0" collapsed="false">
      <c r="A547" s="20" t="n">
        <v>525</v>
      </c>
      <c r="B547" s="24" t="s">
        <v>550</v>
      </c>
      <c r="C547" s="25" t="s">
        <v>26</v>
      </c>
    </row>
    <row r="548" customFormat="false" ht="24" hidden="false" customHeight="false" outlineLevel="0" collapsed="false">
      <c r="A548" s="20" t="n">
        <v>526</v>
      </c>
      <c r="B548" s="24" t="s">
        <v>551</v>
      </c>
      <c r="C548" s="25" t="s">
        <v>26</v>
      </c>
    </row>
    <row r="549" customFormat="false" ht="12" hidden="false" customHeight="false" outlineLevel="0" collapsed="false">
      <c r="A549" s="20" t="n">
        <v>527</v>
      </c>
      <c r="B549" s="24" t="s">
        <v>552</v>
      </c>
      <c r="C549" s="25" t="s">
        <v>26</v>
      </c>
    </row>
    <row r="550" customFormat="false" ht="12" hidden="false" customHeight="false" outlineLevel="0" collapsed="false">
      <c r="A550" s="20" t="n">
        <v>528</v>
      </c>
      <c r="B550" s="24" t="s">
        <v>553</v>
      </c>
      <c r="C550" s="25" t="s">
        <v>26</v>
      </c>
    </row>
    <row r="551" customFormat="false" ht="24" hidden="false" customHeight="false" outlineLevel="0" collapsed="false">
      <c r="A551" s="20" t="n">
        <v>529</v>
      </c>
      <c r="B551" s="24" t="s">
        <v>554</v>
      </c>
      <c r="C551" s="25" t="s">
        <v>26</v>
      </c>
    </row>
    <row r="552" customFormat="false" ht="24" hidden="false" customHeight="false" outlineLevel="0" collapsed="false">
      <c r="A552" s="20" t="n">
        <v>530</v>
      </c>
      <c r="B552" s="24" t="s">
        <v>555</v>
      </c>
      <c r="C552" s="25" t="s">
        <v>26</v>
      </c>
    </row>
    <row r="553" customFormat="false" ht="12" hidden="false" customHeight="false" outlineLevel="0" collapsed="false">
      <c r="A553" s="20" t="n">
        <v>531</v>
      </c>
      <c r="B553" s="24" t="s">
        <v>556</v>
      </c>
      <c r="C553" s="25" t="s">
        <v>26</v>
      </c>
    </row>
    <row r="554" customFormat="false" ht="36" hidden="false" customHeight="false" outlineLevel="0" collapsed="false">
      <c r="A554" s="20" t="n">
        <v>532</v>
      </c>
      <c r="B554" s="24" t="s">
        <v>557</v>
      </c>
      <c r="C554" s="25" t="s">
        <v>26</v>
      </c>
    </row>
    <row r="555" customFormat="false" ht="36" hidden="false" customHeight="false" outlineLevel="0" collapsed="false">
      <c r="A555" s="20" t="n">
        <v>533</v>
      </c>
      <c r="B555" s="24" t="s">
        <v>558</v>
      </c>
      <c r="C555" s="25" t="s">
        <v>26</v>
      </c>
    </row>
    <row r="556" customFormat="false" ht="12" hidden="false" customHeight="false" outlineLevel="0" collapsed="false">
      <c r="A556" s="20" t="n">
        <v>534</v>
      </c>
      <c r="B556" s="24" t="s">
        <v>559</v>
      </c>
      <c r="C556" s="25" t="s">
        <v>26</v>
      </c>
    </row>
    <row r="557" customFormat="false" ht="12" hidden="false" customHeight="false" outlineLevel="0" collapsed="false">
      <c r="A557" s="20" t="n">
        <v>535</v>
      </c>
      <c r="B557" s="24" t="s">
        <v>560</v>
      </c>
      <c r="C557" s="25" t="s">
        <v>26</v>
      </c>
    </row>
    <row r="558" customFormat="false" ht="24" hidden="false" customHeight="false" outlineLevel="0" collapsed="false">
      <c r="A558" s="20" t="n">
        <v>536</v>
      </c>
      <c r="B558" s="24" t="s">
        <v>561</v>
      </c>
      <c r="C558" s="25" t="s">
        <v>26</v>
      </c>
    </row>
    <row r="559" customFormat="false" ht="12" hidden="false" customHeight="false" outlineLevel="0" collapsed="false">
      <c r="A559" s="20" t="n">
        <v>537</v>
      </c>
      <c r="B559" s="24" t="s">
        <v>562</v>
      </c>
      <c r="C559" s="25" t="s">
        <v>26</v>
      </c>
    </row>
    <row r="560" customFormat="false" ht="12" hidden="false" customHeight="false" outlineLevel="0" collapsed="false">
      <c r="A560" s="20" t="n">
        <v>538</v>
      </c>
      <c r="B560" s="13" t="s">
        <v>563</v>
      </c>
      <c r="C560" s="14" t="s">
        <v>26</v>
      </c>
    </row>
    <row r="561" customFormat="false" ht="24" hidden="false" customHeight="false" outlineLevel="0" collapsed="false">
      <c r="A561" s="20" t="n">
        <v>539</v>
      </c>
      <c r="B561" s="13" t="s">
        <v>564</v>
      </c>
      <c r="C561" s="14" t="s">
        <v>26</v>
      </c>
    </row>
    <row r="562" customFormat="false" ht="12" hidden="false" customHeight="false" outlineLevel="0" collapsed="false">
      <c r="A562" s="20" t="n">
        <v>540</v>
      </c>
      <c r="B562" s="24" t="s">
        <v>565</v>
      </c>
      <c r="C562" s="25" t="s">
        <v>26</v>
      </c>
    </row>
    <row r="563" customFormat="false" ht="36" hidden="false" customHeight="false" outlineLevel="0" collapsed="false">
      <c r="A563" s="20" t="n">
        <v>541</v>
      </c>
      <c r="B563" s="24" t="s">
        <v>566</v>
      </c>
      <c r="C563" s="25" t="s">
        <v>26</v>
      </c>
    </row>
    <row r="564" customFormat="false" ht="24" hidden="false" customHeight="false" outlineLevel="0" collapsed="false">
      <c r="A564" s="20" t="n">
        <v>542</v>
      </c>
      <c r="B564" s="24" t="s">
        <v>567</v>
      </c>
      <c r="C564" s="25" t="s">
        <v>26</v>
      </c>
    </row>
    <row r="565" customFormat="false" ht="24" hidden="false" customHeight="false" outlineLevel="0" collapsed="false">
      <c r="A565" s="20" t="n">
        <v>543</v>
      </c>
      <c r="B565" s="24" t="s">
        <v>568</v>
      </c>
      <c r="C565" s="25" t="s">
        <v>26</v>
      </c>
    </row>
    <row r="566" customFormat="false" ht="12" hidden="false" customHeight="false" outlineLevel="0" collapsed="false">
      <c r="A566" s="20" t="n">
        <v>544</v>
      </c>
      <c r="B566" s="24" t="s">
        <v>569</v>
      </c>
      <c r="C566" s="25" t="s">
        <v>26</v>
      </c>
    </row>
    <row r="567" customFormat="false" ht="24" hidden="false" customHeight="false" outlineLevel="0" collapsed="false">
      <c r="A567" s="20" t="n">
        <v>545</v>
      </c>
      <c r="B567" s="24" t="s">
        <v>570</v>
      </c>
      <c r="C567" s="25" t="s">
        <v>26</v>
      </c>
    </row>
    <row r="568" customFormat="false" ht="36" hidden="false" customHeight="false" outlineLevel="0" collapsed="false">
      <c r="A568" s="20" t="n">
        <v>546</v>
      </c>
      <c r="B568" s="24" t="s">
        <v>571</v>
      </c>
      <c r="C568" s="25" t="s">
        <v>26</v>
      </c>
    </row>
    <row r="569" customFormat="false" ht="24" hidden="false" customHeight="false" outlineLevel="0" collapsed="false">
      <c r="A569" s="20" t="n">
        <v>547</v>
      </c>
      <c r="B569" s="24" t="s">
        <v>572</v>
      </c>
      <c r="C569" s="25" t="s">
        <v>26</v>
      </c>
    </row>
    <row r="570" s="26" customFormat="true" ht="24" hidden="false" customHeight="false" outlineLevel="0" collapsed="false">
      <c r="A570" s="20" t="n">
        <v>548</v>
      </c>
      <c r="B570" s="24" t="s">
        <v>573</v>
      </c>
      <c r="C570" s="25" t="s">
        <v>26</v>
      </c>
    </row>
    <row r="571" s="26" customFormat="true" ht="12" hidden="false" customHeight="false" outlineLevel="0" collapsed="false">
      <c r="A571" s="20" t="n">
        <v>549</v>
      </c>
      <c r="B571" s="24" t="s">
        <v>574</v>
      </c>
      <c r="C571" s="25" t="s">
        <v>26</v>
      </c>
    </row>
    <row r="572" s="26" customFormat="true" ht="24" hidden="false" customHeight="false" outlineLevel="0" collapsed="false">
      <c r="A572" s="20" t="n">
        <v>550</v>
      </c>
      <c r="B572" s="24" t="s">
        <v>575</v>
      </c>
      <c r="C572" s="25" t="s">
        <v>26</v>
      </c>
    </row>
    <row r="573" s="26" customFormat="true" ht="36" hidden="false" customHeight="false" outlineLevel="0" collapsed="false">
      <c r="A573" s="20" t="n">
        <v>551</v>
      </c>
      <c r="B573" s="24" t="s">
        <v>576</v>
      </c>
      <c r="C573" s="25" t="s">
        <v>26</v>
      </c>
    </row>
    <row r="574" customFormat="false" ht="36" hidden="false" customHeight="false" outlineLevel="0" collapsed="false">
      <c r="A574" s="20" t="n">
        <v>552</v>
      </c>
      <c r="B574" s="24" t="s">
        <v>577</v>
      </c>
      <c r="C574" s="25" t="s">
        <v>26</v>
      </c>
    </row>
    <row r="575" customFormat="false" ht="24" hidden="false" customHeight="false" outlineLevel="0" collapsed="false">
      <c r="A575" s="20" t="n">
        <v>553</v>
      </c>
      <c r="B575" s="24" t="s">
        <v>578</v>
      </c>
      <c r="C575" s="25" t="s">
        <v>26</v>
      </c>
    </row>
    <row r="576" customFormat="false" ht="12" hidden="false" customHeight="false" outlineLevel="0" collapsed="false">
      <c r="A576" s="20" t="n">
        <v>554</v>
      </c>
      <c r="B576" s="24" t="s">
        <v>579</v>
      </c>
      <c r="C576" s="25" t="s">
        <v>26</v>
      </c>
    </row>
    <row r="577" customFormat="false" ht="24" hidden="false" customHeight="false" outlineLevel="0" collapsed="false">
      <c r="A577" s="20" t="n">
        <v>555</v>
      </c>
      <c r="B577" s="24" t="s">
        <v>580</v>
      </c>
      <c r="C577" s="25" t="s">
        <v>26</v>
      </c>
    </row>
    <row r="578" customFormat="false" ht="12" hidden="false" customHeight="false" outlineLevel="0" collapsed="false">
      <c r="A578" s="20" t="n">
        <v>556</v>
      </c>
      <c r="B578" s="24" t="s">
        <v>581</v>
      </c>
      <c r="C578" s="25" t="s">
        <v>26</v>
      </c>
    </row>
    <row r="579" customFormat="false" ht="12" hidden="false" customHeight="false" outlineLevel="0" collapsed="false">
      <c r="A579" s="20" t="n">
        <v>557</v>
      </c>
      <c r="B579" s="24" t="s">
        <v>582</v>
      </c>
      <c r="C579" s="25" t="s">
        <v>26</v>
      </c>
    </row>
    <row r="580" customFormat="false" ht="12" hidden="false" customHeight="false" outlineLevel="0" collapsed="false">
      <c r="A580" s="20" t="n">
        <v>558</v>
      </c>
      <c r="B580" s="24" t="s">
        <v>583</v>
      </c>
      <c r="C580" s="25" t="s">
        <v>26</v>
      </c>
    </row>
    <row r="581" customFormat="false" ht="12" hidden="false" customHeight="false" outlineLevel="0" collapsed="false">
      <c r="A581" s="20" t="n">
        <v>559</v>
      </c>
      <c r="B581" s="24" t="s">
        <v>584</v>
      </c>
      <c r="C581" s="25" t="s">
        <v>26</v>
      </c>
    </row>
    <row r="582" customFormat="false" ht="24" hidden="false" customHeight="false" outlineLevel="0" collapsed="false">
      <c r="A582" s="20" t="n">
        <v>560</v>
      </c>
      <c r="B582" s="24" t="s">
        <v>585</v>
      </c>
      <c r="C582" s="25" t="s">
        <v>26</v>
      </c>
    </row>
    <row r="583" customFormat="false" ht="12" hidden="false" customHeight="false" outlineLevel="0" collapsed="false">
      <c r="A583" s="20" t="n">
        <v>561</v>
      </c>
      <c r="B583" s="24" t="s">
        <v>586</v>
      </c>
      <c r="C583" s="25" t="s">
        <v>26</v>
      </c>
    </row>
    <row r="584" customFormat="false" ht="24" hidden="false" customHeight="false" outlineLevel="0" collapsed="false">
      <c r="A584" s="20" t="n">
        <v>562</v>
      </c>
      <c r="B584" s="24" t="s">
        <v>587</v>
      </c>
      <c r="C584" s="25" t="s">
        <v>26</v>
      </c>
    </row>
    <row r="585" customFormat="false" ht="12" hidden="false" customHeight="false" outlineLevel="0" collapsed="false">
      <c r="A585" s="20" t="n">
        <v>563</v>
      </c>
      <c r="B585" s="24" t="s">
        <v>588</v>
      </c>
      <c r="C585" s="25" t="s">
        <v>26</v>
      </c>
    </row>
    <row r="586" customFormat="false" ht="12" hidden="false" customHeight="false" outlineLevel="0" collapsed="false">
      <c r="A586" s="20" t="n">
        <v>564</v>
      </c>
      <c r="B586" s="24" t="s">
        <v>589</v>
      </c>
      <c r="C586" s="25" t="s">
        <v>26</v>
      </c>
    </row>
    <row r="587" customFormat="false" ht="24" hidden="false" customHeight="false" outlineLevel="0" collapsed="false">
      <c r="A587" s="20" t="n">
        <v>565</v>
      </c>
      <c r="B587" s="24" t="s">
        <v>590</v>
      </c>
      <c r="C587" s="25" t="s">
        <v>26</v>
      </c>
    </row>
    <row r="588" customFormat="false" ht="24" hidden="false" customHeight="false" outlineLevel="0" collapsed="false">
      <c r="A588" s="20" t="n">
        <v>566</v>
      </c>
      <c r="B588" s="24" t="s">
        <v>591</v>
      </c>
      <c r="C588" s="25" t="s">
        <v>26</v>
      </c>
    </row>
    <row r="589" customFormat="false" ht="29" hidden="false" customHeight="true" outlineLevel="0" collapsed="false">
      <c r="A589" s="27" t="s">
        <v>592</v>
      </c>
      <c r="B589" s="27"/>
      <c r="C589" s="27"/>
    </row>
    <row r="590" customFormat="false" ht="12" hidden="false" customHeight="false" outlineLevel="0" collapsed="false">
      <c r="A590" s="20" t="n">
        <v>1</v>
      </c>
      <c r="B590" s="13" t="s">
        <v>593</v>
      </c>
      <c r="C590" s="14" t="s">
        <v>594</v>
      </c>
    </row>
    <row r="591" customFormat="false" ht="12" hidden="false" customHeight="false" outlineLevel="0" collapsed="false">
      <c r="A591" s="20" t="n">
        <v>2</v>
      </c>
      <c r="B591" s="13" t="s">
        <v>595</v>
      </c>
      <c r="C591" s="14" t="s">
        <v>594</v>
      </c>
    </row>
    <row r="592" customFormat="false" ht="12" hidden="false" customHeight="false" outlineLevel="0" collapsed="false">
      <c r="A592" s="20" t="n">
        <v>3</v>
      </c>
      <c r="B592" s="13" t="s">
        <v>596</v>
      </c>
      <c r="C592" s="14" t="s">
        <v>594</v>
      </c>
    </row>
    <row r="593" customFormat="false" ht="12" hidden="false" customHeight="false" outlineLevel="0" collapsed="false">
      <c r="A593" s="20" t="n">
        <v>4</v>
      </c>
      <c r="B593" s="13" t="s">
        <v>597</v>
      </c>
      <c r="C593" s="14" t="s">
        <v>594</v>
      </c>
    </row>
    <row r="594" customFormat="false" ht="12" hidden="false" customHeight="false" outlineLevel="0" collapsed="false">
      <c r="A594" s="20" t="n">
        <v>5</v>
      </c>
      <c r="B594" s="13" t="s">
        <v>598</v>
      </c>
      <c r="C594" s="14" t="s">
        <v>594</v>
      </c>
    </row>
    <row r="595" customFormat="false" ht="12" hidden="false" customHeight="false" outlineLevel="0" collapsed="false">
      <c r="A595" s="20" t="n">
        <v>6</v>
      </c>
      <c r="B595" s="13" t="s">
        <v>599</v>
      </c>
      <c r="C595" s="14" t="s">
        <v>594</v>
      </c>
    </row>
    <row r="596" customFormat="false" ht="12" hidden="false" customHeight="false" outlineLevel="0" collapsed="false">
      <c r="A596" s="20" t="n">
        <v>7</v>
      </c>
      <c r="B596" s="13" t="s">
        <v>600</v>
      </c>
      <c r="C596" s="14" t="s">
        <v>594</v>
      </c>
    </row>
    <row r="597" customFormat="false" ht="12" hidden="false" customHeight="false" outlineLevel="0" collapsed="false">
      <c r="A597" s="20" t="n">
        <v>8</v>
      </c>
      <c r="B597" s="13" t="s">
        <v>601</v>
      </c>
      <c r="C597" s="14" t="s">
        <v>594</v>
      </c>
    </row>
    <row r="598" customFormat="false" ht="12" hidden="false" customHeight="false" outlineLevel="0" collapsed="false">
      <c r="A598" s="20" t="n">
        <v>9</v>
      </c>
      <c r="B598" s="13" t="s">
        <v>602</v>
      </c>
      <c r="C598" s="14" t="s">
        <v>594</v>
      </c>
    </row>
    <row r="599" customFormat="false" ht="12" hidden="false" customHeight="false" outlineLevel="0" collapsed="false">
      <c r="A599" s="20" t="n">
        <v>10</v>
      </c>
      <c r="B599" s="21" t="s">
        <v>603</v>
      </c>
      <c r="C599" s="22" t="s">
        <v>594</v>
      </c>
    </row>
    <row r="600" customFormat="false" ht="12" hidden="false" customHeight="false" outlineLevel="0" collapsed="false">
      <c r="A600" s="20" t="n">
        <v>11</v>
      </c>
      <c r="B600" s="21" t="s">
        <v>604</v>
      </c>
      <c r="C600" s="22" t="s">
        <v>594</v>
      </c>
    </row>
    <row r="601" customFormat="false" ht="12" hidden="false" customHeight="false" outlineLevel="0" collapsed="false">
      <c r="A601" s="20" t="n">
        <v>12</v>
      </c>
      <c r="B601" s="21" t="s">
        <v>605</v>
      </c>
      <c r="C601" s="22" t="s">
        <v>594</v>
      </c>
    </row>
    <row r="602" customFormat="false" ht="12" hidden="false" customHeight="false" outlineLevel="0" collapsed="false">
      <c r="A602" s="20" t="n">
        <v>13</v>
      </c>
      <c r="B602" s="21" t="s">
        <v>606</v>
      </c>
      <c r="C602" s="22" t="s">
        <v>594</v>
      </c>
    </row>
    <row r="603" customFormat="false" ht="24" hidden="false" customHeight="false" outlineLevel="0" collapsed="false">
      <c r="A603" s="20" t="n">
        <v>14</v>
      </c>
      <c r="B603" s="13" t="s">
        <v>607</v>
      </c>
      <c r="C603" s="14" t="s">
        <v>594</v>
      </c>
    </row>
    <row r="604" customFormat="false" ht="12" hidden="false" customHeight="false" outlineLevel="0" collapsed="false">
      <c r="A604" s="20" t="n">
        <v>15</v>
      </c>
      <c r="B604" s="13" t="s">
        <v>608</v>
      </c>
      <c r="C604" s="14" t="s">
        <v>594</v>
      </c>
    </row>
    <row r="605" customFormat="false" ht="12" hidden="false" customHeight="false" outlineLevel="0" collapsed="false">
      <c r="A605" s="20" t="n">
        <v>16</v>
      </c>
      <c r="B605" s="13" t="s">
        <v>609</v>
      </c>
      <c r="C605" s="14" t="s">
        <v>594</v>
      </c>
    </row>
    <row r="606" customFormat="false" ht="12" hidden="false" customHeight="false" outlineLevel="0" collapsed="false">
      <c r="A606" s="20" t="n">
        <v>17</v>
      </c>
      <c r="B606" s="13" t="s">
        <v>610</v>
      </c>
      <c r="C606" s="14" t="s">
        <v>594</v>
      </c>
    </row>
    <row r="607" customFormat="false" ht="12" hidden="false" customHeight="false" outlineLevel="0" collapsed="false">
      <c r="A607" s="20" t="n">
        <v>18</v>
      </c>
      <c r="B607" s="13" t="s">
        <v>611</v>
      </c>
      <c r="C607" s="14" t="s">
        <v>594</v>
      </c>
    </row>
    <row r="608" customFormat="false" ht="12" hidden="false" customHeight="false" outlineLevel="0" collapsed="false">
      <c r="A608" s="20" t="n">
        <v>19</v>
      </c>
      <c r="B608" s="13" t="s">
        <v>612</v>
      </c>
      <c r="C608" s="14" t="s">
        <v>594</v>
      </c>
    </row>
    <row r="609" customFormat="false" ht="12" hidden="false" customHeight="false" outlineLevel="0" collapsed="false">
      <c r="A609" s="20" t="n">
        <v>20</v>
      </c>
      <c r="B609" s="13" t="s">
        <v>613</v>
      </c>
      <c r="C609" s="14" t="s">
        <v>594</v>
      </c>
    </row>
    <row r="610" customFormat="false" ht="12" hidden="false" customHeight="false" outlineLevel="0" collapsed="false">
      <c r="A610" s="20" t="n">
        <v>21</v>
      </c>
      <c r="B610" s="21" t="s">
        <v>614</v>
      </c>
      <c r="C610" s="14" t="s">
        <v>594</v>
      </c>
    </row>
    <row r="611" customFormat="false" ht="12" hidden="false" customHeight="false" outlineLevel="0" collapsed="false">
      <c r="A611" s="20" t="n">
        <v>22</v>
      </c>
      <c r="B611" s="13" t="s">
        <v>615</v>
      </c>
      <c r="C611" s="14" t="s">
        <v>594</v>
      </c>
    </row>
    <row r="612" customFormat="false" ht="12" hidden="false" customHeight="false" outlineLevel="0" collapsed="false">
      <c r="A612" s="20" t="n">
        <v>23</v>
      </c>
      <c r="B612" s="21" t="s">
        <v>616</v>
      </c>
      <c r="C612" s="14" t="s">
        <v>594</v>
      </c>
    </row>
    <row r="613" customFormat="false" ht="12" hidden="false" customHeight="false" outlineLevel="0" collapsed="false">
      <c r="A613" s="20" t="n">
        <v>24</v>
      </c>
      <c r="B613" s="21" t="s">
        <v>617</v>
      </c>
      <c r="C613" s="14" t="s">
        <v>594</v>
      </c>
    </row>
    <row r="614" customFormat="false" ht="12" hidden="false" customHeight="false" outlineLevel="0" collapsed="false">
      <c r="A614" s="20" t="n">
        <v>25</v>
      </c>
      <c r="B614" s="13" t="s">
        <v>618</v>
      </c>
      <c r="C614" s="14" t="s">
        <v>594</v>
      </c>
    </row>
    <row r="615" customFormat="false" ht="12" hidden="false" customHeight="false" outlineLevel="0" collapsed="false">
      <c r="A615" s="20" t="n">
        <v>26</v>
      </c>
      <c r="B615" s="13" t="s">
        <v>619</v>
      </c>
      <c r="C615" s="14" t="s">
        <v>594</v>
      </c>
    </row>
    <row r="616" customFormat="false" ht="12" hidden="false" customHeight="false" outlineLevel="0" collapsed="false">
      <c r="A616" s="20" t="n">
        <v>27</v>
      </c>
      <c r="B616" s="13" t="s">
        <v>620</v>
      </c>
      <c r="C616" s="14" t="s">
        <v>594</v>
      </c>
    </row>
    <row r="617" customFormat="false" ht="12" hidden="false" customHeight="false" outlineLevel="0" collapsed="false">
      <c r="A617" s="20" t="n">
        <v>28</v>
      </c>
      <c r="B617" s="13" t="s">
        <v>621</v>
      </c>
      <c r="C617" s="14" t="s">
        <v>594</v>
      </c>
    </row>
    <row r="618" customFormat="false" ht="12" hidden="false" customHeight="false" outlineLevel="0" collapsed="false">
      <c r="A618" s="20" t="n">
        <v>29</v>
      </c>
      <c r="B618" s="13" t="s">
        <v>622</v>
      </c>
      <c r="C618" s="14" t="s">
        <v>594</v>
      </c>
    </row>
    <row r="619" customFormat="false" ht="12" hidden="false" customHeight="false" outlineLevel="0" collapsed="false">
      <c r="A619" s="20" t="n">
        <v>30</v>
      </c>
      <c r="B619" s="13" t="s">
        <v>623</v>
      </c>
      <c r="C619" s="14" t="s">
        <v>594</v>
      </c>
    </row>
    <row r="620" customFormat="false" ht="12" hidden="false" customHeight="false" outlineLevel="0" collapsed="false">
      <c r="A620" s="20" t="n">
        <v>31</v>
      </c>
      <c r="B620" s="13" t="s">
        <v>624</v>
      </c>
      <c r="C620" s="14" t="s">
        <v>594</v>
      </c>
    </row>
    <row r="621" customFormat="false" ht="12" hidden="false" customHeight="false" outlineLevel="0" collapsed="false">
      <c r="A621" s="20" t="n">
        <v>32</v>
      </c>
      <c r="B621" s="13" t="s">
        <v>625</v>
      </c>
      <c r="C621" s="14" t="s">
        <v>594</v>
      </c>
    </row>
    <row r="622" customFormat="false" ht="12" hidden="false" customHeight="false" outlineLevel="0" collapsed="false">
      <c r="A622" s="20" t="n">
        <v>33</v>
      </c>
      <c r="B622" s="13" t="s">
        <v>626</v>
      </c>
      <c r="C622" s="14" t="s">
        <v>594</v>
      </c>
    </row>
    <row r="623" customFormat="false" ht="12" hidden="false" customHeight="false" outlineLevel="0" collapsed="false">
      <c r="A623" s="20" t="n">
        <v>34</v>
      </c>
      <c r="B623" s="13" t="s">
        <v>627</v>
      </c>
      <c r="C623" s="14" t="s">
        <v>594</v>
      </c>
    </row>
    <row r="624" customFormat="false" ht="12" hidden="false" customHeight="false" outlineLevel="0" collapsed="false">
      <c r="A624" s="20" t="n">
        <v>35</v>
      </c>
      <c r="B624" s="13" t="s">
        <v>628</v>
      </c>
      <c r="C624" s="14" t="s">
        <v>594</v>
      </c>
    </row>
    <row r="625" customFormat="false" ht="12" hidden="false" customHeight="false" outlineLevel="0" collapsed="false">
      <c r="A625" s="20" t="n">
        <v>36</v>
      </c>
      <c r="B625" s="13" t="s">
        <v>629</v>
      </c>
      <c r="C625" s="14" t="s">
        <v>594</v>
      </c>
    </row>
    <row r="626" customFormat="false" ht="12" hidden="false" customHeight="false" outlineLevel="0" collapsed="false">
      <c r="A626" s="20" t="n">
        <v>37</v>
      </c>
      <c r="B626" s="13" t="s">
        <v>630</v>
      </c>
      <c r="C626" s="14" t="s">
        <v>594</v>
      </c>
    </row>
    <row r="627" customFormat="false" ht="12" hidden="false" customHeight="false" outlineLevel="0" collapsed="false">
      <c r="A627" s="20" t="n">
        <v>38</v>
      </c>
      <c r="B627" s="13" t="s">
        <v>631</v>
      </c>
      <c r="C627" s="14" t="s">
        <v>594</v>
      </c>
    </row>
    <row r="628" customFormat="false" ht="12" hidden="false" customHeight="false" outlineLevel="0" collapsed="false">
      <c r="A628" s="20" t="n">
        <v>39</v>
      </c>
      <c r="B628" s="13" t="s">
        <v>632</v>
      </c>
      <c r="C628" s="14" t="s">
        <v>594</v>
      </c>
    </row>
    <row r="629" customFormat="false" ht="24" hidden="false" customHeight="false" outlineLevel="0" collapsed="false">
      <c r="A629" s="20" t="n">
        <v>40</v>
      </c>
      <c r="B629" s="24" t="s">
        <v>633</v>
      </c>
      <c r="C629" s="25" t="s">
        <v>594</v>
      </c>
    </row>
    <row r="630" customFormat="false" ht="24" hidden="false" customHeight="false" outlineLevel="0" collapsed="false">
      <c r="A630" s="20" t="n">
        <v>41</v>
      </c>
      <c r="B630" s="24" t="s">
        <v>634</v>
      </c>
      <c r="C630" s="25" t="s">
        <v>594</v>
      </c>
    </row>
    <row r="631" customFormat="false" ht="12" hidden="false" customHeight="false" outlineLevel="0" collapsed="false">
      <c r="A631" s="20" t="n">
        <v>42</v>
      </c>
      <c r="B631" s="13" t="s">
        <v>635</v>
      </c>
      <c r="C631" s="14" t="s">
        <v>594</v>
      </c>
    </row>
    <row r="632" customFormat="false" ht="12" hidden="false" customHeight="false" outlineLevel="0" collapsed="false">
      <c r="A632" s="20" t="n">
        <v>43</v>
      </c>
      <c r="B632" s="13" t="s">
        <v>636</v>
      </c>
      <c r="C632" s="14" t="s">
        <v>594</v>
      </c>
    </row>
    <row r="633" s="28" customFormat="true" ht="23" hidden="false" customHeight="true" outlineLevel="0" collapsed="false">
      <c r="A633" s="10" t="s">
        <v>637</v>
      </c>
      <c r="B633" s="10"/>
      <c r="C633" s="10"/>
    </row>
    <row r="634" customFormat="false" ht="12" hidden="false" customHeight="false" outlineLevel="0" collapsed="false">
      <c r="A634" s="20" t="n">
        <v>1</v>
      </c>
      <c r="B634" s="13" t="s">
        <v>638</v>
      </c>
      <c r="C634" s="14" t="s">
        <v>639</v>
      </c>
    </row>
    <row r="635" customFormat="false" ht="12" hidden="false" customHeight="false" outlineLevel="0" collapsed="false">
      <c r="A635" s="20" t="n">
        <v>2</v>
      </c>
      <c r="B635" s="13" t="s">
        <v>640</v>
      </c>
      <c r="C635" s="14" t="s">
        <v>639</v>
      </c>
    </row>
    <row r="636" customFormat="false" ht="12" hidden="false" customHeight="false" outlineLevel="0" collapsed="false">
      <c r="A636" s="20" t="n">
        <v>3</v>
      </c>
      <c r="B636" s="13" t="s">
        <v>641</v>
      </c>
      <c r="C636" s="14" t="s">
        <v>639</v>
      </c>
    </row>
    <row r="637" customFormat="false" ht="24" hidden="false" customHeight="false" outlineLevel="0" collapsed="false">
      <c r="A637" s="20" t="n">
        <v>4</v>
      </c>
      <c r="B637" s="13" t="s">
        <v>642</v>
      </c>
      <c r="C637" s="14" t="s">
        <v>639</v>
      </c>
    </row>
    <row r="638" customFormat="false" ht="12" hidden="false" customHeight="false" outlineLevel="0" collapsed="false">
      <c r="A638" s="20" t="n">
        <v>5</v>
      </c>
      <c r="B638" s="13" t="s">
        <v>643</v>
      </c>
      <c r="C638" s="14" t="s">
        <v>639</v>
      </c>
    </row>
    <row r="639" customFormat="false" ht="12" hidden="false" customHeight="false" outlineLevel="0" collapsed="false">
      <c r="A639" s="20" t="n">
        <v>6</v>
      </c>
      <c r="B639" s="13" t="s">
        <v>644</v>
      </c>
      <c r="C639" s="14" t="s">
        <v>639</v>
      </c>
    </row>
    <row r="640" customFormat="false" ht="24" hidden="false" customHeight="false" outlineLevel="0" collapsed="false">
      <c r="A640" s="20" t="n">
        <v>7</v>
      </c>
      <c r="B640" s="13" t="s">
        <v>645</v>
      </c>
      <c r="C640" s="14" t="s">
        <v>639</v>
      </c>
    </row>
    <row r="641" customFormat="false" ht="36" hidden="false" customHeight="false" outlineLevel="0" collapsed="false">
      <c r="A641" s="20" t="n">
        <v>8</v>
      </c>
      <c r="B641" s="21" t="s">
        <v>646</v>
      </c>
      <c r="C641" s="14" t="s">
        <v>639</v>
      </c>
    </row>
    <row r="642" customFormat="false" ht="24" hidden="false" customHeight="false" outlineLevel="0" collapsed="false">
      <c r="A642" s="20" t="n">
        <v>9</v>
      </c>
      <c r="B642" s="13" t="s">
        <v>647</v>
      </c>
      <c r="C642" s="14" t="s">
        <v>639</v>
      </c>
    </row>
    <row r="643" customFormat="false" ht="24" hidden="false" customHeight="false" outlineLevel="0" collapsed="false">
      <c r="A643" s="20" t="n">
        <v>10</v>
      </c>
      <c r="B643" s="13" t="s">
        <v>648</v>
      </c>
      <c r="C643" s="14" t="s">
        <v>639</v>
      </c>
    </row>
    <row r="644" customFormat="false" ht="24" hidden="false" customHeight="false" outlineLevel="0" collapsed="false">
      <c r="A644" s="20" t="n">
        <v>11</v>
      </c>
      <c r="B644" s="13" t="s">
        <v>649</v>
      </c>
      <c r="C644" s="14" t="s">
        <v>639</v>
      </c>
    </row>
    <row r="645" customFormat="false" ht="24" hidden="false" customHeight="false" outlineLevel="0" collapsed="false">
      <c r="A645" s="20" t="n">
        <v>12</v>
      </c>
      <c r="B645" s="13" t="s">
        <v>650</v>
      </c>
      <c r="C645" s="14" t="s">
        <v>639</v>
      </c>
    </row>
    <row r="646" customFormat="false" ht="24" hidden="false" customHeight="false" outlineLevel="0" collapsed="false">
      <c r="A646" s="20" t="n">
        <v>13</v>
      </c>
      <c r="B646" s="13" t="s">
        <v>651</v>
      </c>
      <c r="C646" s="14" t="s">
        <v>639</v>
      </c>
    </row>
    <row r="647" customFormat="false" ht="12" hidden="false" customHeight="false" outlineLevel="0" collapsed="false">
      <c r="A647" s="20" t="n">
        <v>14</v>
      </c>
      <c r="B647" s="13" t="s">
        <v>652</v>
      </c>
      <c r="C647" s="14" t="s">
        <v>639</v>
      </c>
    </row>
    <row r="648" customFormat="false" ht="12" hidden="false" customHeight="false" outlineLevel="0" collapsed="false">
      <c r="A648" s="20" t="n">
        <v>15</v>
      </c>
      <c r="B648" s="13" t="s">
        <v>653</v>
      </c>
      <c r="C648" s="14" t="s">
        <v>639</v>
      </c>
    </row>
    <row r="649" customFormat="false" ht="12" hidden="false" customHeight="false" outlineLevel="0" collapsed="false">
      <c r="A649" s="20" t="n">
        <v>16</v>
      </c>
      <c r="B649" s="13" t="s">
        <v>654</v>
      </c>
      <c r="C649" s="14" t="s">
        <v>639</v>
      </c>
    </row>
    <row r="650" customFormat="false" ht="12" hidden="false" customHeight="false" outlineLevel="0" collapsed="false">
      <c r="A650" s="20" t="n">
        <v>17</v>
      </c>
      <c r="B650" s="13" t="s">
        <v>655</v>
      </c>
      <c r="C650" s="14" t="s">
        <v>639</v>
      </c>
    </row>
    <row r="651" customFormat="false" ht="12" hidden="false" customHeight="false" outlineLevel="0" collapsed="false">
      <c r="A651" s="20" t="n">
        <v>18</v>
      </c>
      <c r="B651" s="13" t="s">
        <v>656</v>
      </c>
      <c r="C651" s="14" t="s">
        <v>639</v>
      </c>
    </row>
    <row r="652" customFormat="false" ht="12" hidden="false" customHeight="false" outlineLevel="0" collapsed="false">
      <c r="A652" s="20" t="n">
        <v>19</v>
      </c>
      <c r="B652" s="13" t="s">
        <v>657</v>
      </c>
      <c r="C652" s="14" t="s">
        <v>639</v>
      </c>
    </row>
    <row r="653" customFormat="false" ht="12" hidden="false" customHeight="false" outlineLevel="0" collapsed="false">
      <c r="A653" s="20" t="n">
        <v>20</v>
      </c>
      <c r="B653" s="13" t="s">
        <v>658</v>
      </c>
      <c r="C653" s="14" t="s">
        <v>639</v>
      </c>
    </row>
    <row r="654" customFormat="false" ht="12" hidden="false" customHeight="false" outlineLevel="0" collapsed="false">
      <c r="A654" s="20" t="n">
        <v>21</v>
      </c>
      <c r="B654" s="13" t="s">
        <v>659</v>
      </c>
      <c r="C654" s="14" t="s">
        <v>639</v>
      </c>
    </row>
    <row r="655" customFormat="false" ht="12" hidden="false" customHeight="false" outlineLevel="0" collapsed="false">
      <c r="A655" s="20" t="n">
        <v>22</v>
      </c>
      <c r="B655" s="13" t="s">
        <v>660</v>
      </c>
      <c r="C655" s="14" t="s">
        <v>639</v>
      </c>
    </row>
    <row r="656" customFormat="false" ht="12" hidden="false" customHeight="false" outlineLevel="0" collapsed="false">
      <c r="A656" s="20" t="n">
        <v>23</v>
      </c>
      <c r="B656" s="13" t="s">
        <v>661</v>
      </c>
      <c r="C656" s="14" t="s">
        <v>639</v>
      </c>
    </row>
    <row r="657" customFormat="false" ht="12" hidden="false" customHeight="false" outlineLevel="0" collapsed="false">
      <c r="A657" s="20" t="n">
        <v>24</v>
      </c>
      <c r="B657" s="13" t="s">
        <v>662</v>
      </c>
      <c r="C657" s="14" t="s">
        <v>639</v>
      </c>
    </row>
    <row r="658" customFormat="false" ht="12" hidden="false" customHeight="false" outlineLevel="0" collapsed="false">
      <c r="A658" s="20" t="n">
        <v>25</v>
      </c>
      <c r="B658" s="13" t="s">
        <v>663</v>
      </c>
      <c r="C658" s="14" t="s">
        <v>639</v>
      </c>
    </row>
    <row r="659" s="28" customFormat="true" ht="24" hidden="false" customHeight="true" outlineLevel="0" collapsed="false">
      <c r="A659" s="10" t="s">
        <v>664</v>
      </c>
      <c r="B659" s="10"/>
      <c r="C659" s="10"/>
    </row>
    <row r="660" customFormat="false" ht="12" hidden="false" customHeight="false" outlineLevel="0" collapsed="false">
      <c r="A660" s="14" t="n">
        <v>1</v>
      </c>
      <c r="B660" s="13" t="s">
        <v>665</v>
      </c>
      <c r="C660" s="14" t="s">
        <v>666</v>
      </c>
    </row>
    <row r="661" customFormat="false" ht="12" hidden="false" customHeight="false" outlineLevel="0" collapsed="false">
      <c r="A661" s="14" t="n">
        <v>2</v>
      </c>
      <c r="B661" s="13" t="s">
        <v>667</v>
      </c>
      <c r="C661" s="14" t="s">
        <v>666</v>
      </c>
    </row>
    <row r="662" s="28" customFormat="true" ht="13.5" hidden="false" customHeight="true" outlineLevel="0" collapsed="false">
      <c r="A662" s="27" t="s">
        <v>668</v>
      </c>
      <c r="B662" s="27"/>
      <c r="C662" s="27"/>
    </row>
    <row r="663" s="28" customFormat="true" ht="13.5" hidden="false" customHeight="false" outlineLevel="0" collapsed="false">
      <c r="A663" s="10" t="s">
        <v>669</v>
      </c>
      <c r="B663" s="10"/>
      <c r="C663" s="10"/>
    </row>
    <row r="664" customFormat="false" ht="12" hidden="false" customHeight="false" outlineLevel="0" collapsed="false">
      <c r="A664" s="14" t="n">
        <v>1</v>
      </c>
      <c r="B664" s="13" t="s">
        <v>670</v>
      </c>
      <c r="C664" s="14" t="s">
        <v>671</v>
      </c>
    </row>
    <row r="665" s="28" customFormat="true" ht="13.5" hidden="false" customHeight="true" outlineLevel="0" collapsed="false">
      <c r="A665" s="27" t="s">
        <v>672</v>
      </c>
      <c r="B665" s="27"/>
      <c r="C665" s="27"/>
    </row>
    <row r="666" customFormat="false" ht="24" hidden="false" customHeight="false" outlineLevel="0" collapsed="false">
      <c r="A666" s="14" t="n">
        <v>1</v>
      </c>
      <c r="B666" s="13" t="s">
        <v>673</v>
      </c>
      <c r="C666" s="14" t="s">
        <v>674</v>
      </c>
    </row>
    <row r="667" s="28" customFormat="true" ht="13.5" hidden="false" customHeight="true" outlineLevel="0" collapsed="false">
      <c r="A667" s="27" t="s">
        <v>675</v>
      </c>
      <c r="B667" s="27"/>
      <c r="C667" s="27"/>
    </row>
    <row r="668" customFormat="false" ht="12" hidden="false" customHeight="false" outlineLevel="0" collapsed="false">
      <c r="A668" s="20" t="n">
        <v>1</v>
      </c>
      <c r="B668" s="13" t="s">
        <v>676</v>
      </c>
      <c r="C668" s="14" t="s">
        <v>677</v>
      </c>
    </row>
    <row r="669" customFormat="false" ht="12" hidden="false" customHeight="false" outlineLevel="0" collapsed="false">
      <c r="A669" s="20" t="n">
        <v>2</v>
      </c>
      <c r="B669" s="13" t="s">
        <v>678</v>
      </c>
      <c r="C669" s="14" t="s">
        <v>677</v>
      </c>
    </row>
    <row r="670" customFormat="false" ht="12" hidden="false" customHeight="false" outlineLevel="0" collapsed="false">
      <c r="A670" s="20" t="n">
        <v>3</v>
      </c>
      <c r="B670" s="13" t="s">
        <v>679</v>
      </c>
      <c r="C670" s="14" t="s">
        <v>677</v>
      </c>
    </row>
    <row r="671" customFormat="false" ht="12" hidden="false" customHeight="false" outlineLevel="0" collapsed="false">
      <c r="A671" s="20" t="n">
        <v>4</v>
      </c>
      <c r="B671" s="13" t="s">
        <v>680</v>
      </c>
      <c r="C671" s="14" t="s">
        <v>677</v>
      </c>
    </row>
    <row r="672" customFormat="false" ht="12" hidden="false" customHeight="false" outlineLevel="0" collapsed="false">
      <c r="A672" s="20" t="n">
        <v>5</v>
      </c>
      <c r="B672" s="13" t="s">
        <v>681</v>
      </c>
      <c r="C672" s="14" t="s">
        <v>677</v>
      </c>
    </row>
    <row r="673" customFormat="false" ht="12" hidden="false" customHeight="false" outlineLevel="0" collapsed="false">
      <c r="A673" s="20" t="n">
        <v>6</v>
      </c>
      <c r="B673" s="13" t="s">
        <v>682</v>
      </c>
      <c r="C673" s="14" t="s">
        <v>677</v>
      </c>
    </row>
    <row r="674" customFormat="false" ht="12" hidden="false" customHeight="false" outlineLevel="0" collapsed="false">
      <c r="A674" s="20" t="n">
        <v>7</v>
      </c>
      <c r="B674" s="21" t="s">
        <v>683</v>
      </c>
      <c r="C674" s="22" t="s">
        <v>677</v>
      </c>
    </row>
    <row r="675" customFormat="false" ht="12" hidden="false" customHeight="false" outlineLevel="0" collapsed="false">
      <c r="A675" s="20" t="n">
        <v>8</v>
      </c>
      <c r="B675" s="21" t="s">
        <v>684</v>
      </c>
      <c r="C675" s="22" t="s">
        <v>677</v>
      </c>
    </row>
    <row r="676" customFormat="false" ht="12" hidden="false" customHeight="false" outlineLevel="0" collapsed="false">
      <c r="A676" s="20" t="n">
        <v>9</v>
      </c>
      <c r="B676" s="21" t="s">
        <v>685</v>
      </c>
      <c r="C676" s="22" t="s">
        <v>677</v>
      </c>
    </row>
    <row r="677" customFormat="false" ht="12" hidden="false" customHeight="false" outlineLevel="0" collapsed="false">
      <c r="A677" s="20" t="n">
        <v>10</v>
      </c>
      <c r="B677" s="21" t="s">
        <v>686</v>
      </c>
      <c r="C677" s="22" t="s">
        <v>677</v>
      </c>
    </row>
    <row r="678" customFormat="false" ht="12" hidden="false" customHeight="false" outlineLevel="0" collapsed="false">
      <c r="A678" s="20" t="n">
        <v>11</v>
      </c>
      <c r="B678" s="13" t="s">
        <v>687</v>
      </c>
      <c r="C678" s="14" t="s">
        <v>677</v>
      </c>
    </row>
    <row r="679" customFormat="false" ht="24" hidden="false" customHeight="false" outlineLevel="0" collapsed="false">
      <c r="A679" s="20" t="n">
        <v>12</v>
      </c>
      <c r="B679" s="13" t="s">
        <v>688</v>
      </c>
      <c r="C679" s="14" t="s">
        <v>677</v>
      </c>
    </row>
    <row r="680" customFormat="false" ht="12" hidden="false" customHeight="false" outlineLevel="0" collapsed="false">
      <c r="A680" s="20" t="n">
        <v>13</v>
      </c>
      <c r="B680" s="13" t="s">
        <v>689</v>
      </c>
      <c r="C680" s="14" t="s">
        <v>677</v>
      </c>
    </row>
    <row r="681" customFormat="false" ht="12" hidden="false" customHeight="false" outlineLevel="0" collapsed="false">
      <c r="A681" s="20" t="n">
        <v>14</v>
      </c>
      <c r="B681" s="13" t="s">
        <v>690</v>
      </c>
      <c r="C681" s="14" t="s">
        <v>677</v>
      </c>
    </row>
    <row r="682" customFormat="false" ht="12" hidden="false" customHeight="false" outlineLevel="0" collapsed="false">
      <c r="A682" s="20" t="n">
        <v>15</v>
      </c>
      <c r="B682" s="13" t="s">
        <v>691</v>
      </c>
      <c r="C682" s="14" t="s">
        <v>677</v>
      </c>
    </row>
    <row r="683" customFormat="false" ht="12" hidden="false" customHeight="false" outlineLevel="0" collapsed="false">
      <c r="A683" s="20" t="n">
        <v>16</v>
      </c>
      <c r="B683" s="13" t="s">
        <v>692</v>
      </c>
      <c r="C683" s="14" t="s">
        <v>677</v>
      </c>
    </row>
    <row r="684" customFormat="false" ht="12" hidden="false" customHeight="false" outlineLevel="0" collapsed="false">
      <c r="A684" s="20" t="n">
        <v>17</v>
      </c>
      <c r="B684" s="13" t="s">
        <v>693</v>
      </c>
      <c r="C684" s="14" t="s">
        <v>677</v>
      </c>
    </row>
    <row r="685" customFormat="false" ht="12" hidden="false" customHeight="false" outlineLevel="0" collapsed="false">
      <c r="A685" s="20" t="n">
        <v>18</v>
      </c>
      <c r="B685" s="13" t="s">
        <v>694</v>
      </c>
      <c r="C685" s="14" t="s">
        <v>677</v>
      </c>
    </row>
    <row r="686" customFormat="false" ht="12" hidden="false" customHeight="false" outlineLevel="0" collapsed="false">
      <c r="A686" s="20" t="n">
        <v>19</v>
      </c>
      <c r="B686" s="13" t="s">
        <v>695</v>
      </c>
      <c r="C686" s="14" t="s">
        <v>677</v>
      </c>
    </row>
    <row r="687" customFormat="false" ht="24" hidden="false" customHeight="false" outlineLevel="0" collapsed="false">
      <c r="A687" s="20" t="n">
        <v>20</v>
      </c>
      <c r="B687" s="13" t="s">
        <v>696</v>
      </c>
      <c r="C687" s="14" t="s">
        <v>677</v>
      </c>
    </row>
    <row r="688" customFormat="false" ht="12" hidden="false" customHeight="false" outlineLevel="0" collapsed="false">
      <c r="A688" s="20" t="n">
        <v>21</v>
      </c>
      <c r="B688" s="13" t="s">
        <v>697</v>
      </c>
      <c r="C688" s="14" t="s">
        <v>677</v>
      </c>
    </row>
    <row r="689" customFormat="false" ht="12" hidden="false" customHeight="false" outlineLevel="0" collapsed="false">
      <c r="A689" s="20" t="n">
        <v>22</v>
      </c>
      <c r="B689" s="13" t="s">
        <v>698</v>
      </c>
      <c r="C689" s="14" t="s">
        <v>677</v>
      </c>
    </row>
    <row r="690" customFormat="false" ht="12" hidden="false" customHeight="false" outlineLevel="0" collapsed="false">
      <c r="A690" s="20" t="n">
        <v>23</v>
      </c>
      <c r="B690" s="13" t="s">
        <v>699</v>
      </c>
      <c r="C690" s="14" t="s">
        <v>677</v>
      </c>
    </row>
    <row r="691" customFormat="false" ht="12" hidden="false" customHeight="false" outlineLevel="0" collapsed="false">
      <c r="A691" s="20" t="n">
        <v>24</v>
      </c>
      <c r="B691" s="13" t="s">
        <v>700</v>
      </c>
      <c r="C691" s="14" t="s">
        <v>677</v>
      </c>
    </row>
    <row r="692" customFormat="false" ht="12" hidden="false" customHeight="false" outlineLevel="0" collapsed="false">
      <c r="A692" s="20" t="n">
        <v>25</v>
      </c>
      <c r="B692" s="13" t="s">
        <v>701</v>
      </c>
      <c r="C692" s="14" t="s">
        <v>677</v>
      </c>
    </row>
    <row r="693" customFormat="false" ht="12" hidden="false" customHeight="false" outlineLevel="0" collapsed="false">
      <c r="A693" s="20" t="n">
        <v>26</v>
      </c>
      <c r="B693" s="13" t="s">
        <v>702</v>
      </c>
      <c r="C693" s="14" t="s">
        <v>677</v>
      </c>
    </row>
    <row r="694" customFormat="false" ht="12" hidden="false" customHeight="false" outlineLevel="0" collapsed="false">
      <c r="A694" s="20" t="n">
        <v>27</v>
      </c>
      <c r="B694" s="13" t="s">
        <v>703</v>
      </c>
      <c r="C694" s="14" t="s">
        <v>677</v>
      </c>
    </row>
    <row r="695" customFormat="false" ht="12" hidden="false" customHeight="false" outlineLevel="0" collapsed="false">
      <c r="A695" s="20" t="n">
        <v>28</v>
      </c>
      <c r="B695" s="21" t="s">
        <v>704</v>
      </c>
      <c r="C695" s="22" t="s">
        <v>677</v>
      </c>
    </row>
    <row r="696" customFormat="false" ht="12" hidden="false" customHeight="false" outlineLevel="0" collapsed="false">
      <c r="A696" s="20" t="n">
        <v>29</v>
      </c>
      <c r="B696" s="13" t="s">
        <v>705</v>
      </c>
      <c r="C696" s="14" t="s">
        <v>677</v>
      </c>
    </row>
    <row r="697" customFormat="false" ht="12" hidden="false" customHeight="false" outlineLevel="0" collapsed="false">
      <c r="A697" s="20" t="n">
        <v>30</v>
      </c>
      <c r="B697" s="13" t="s">
        <v>706</v>
      </c>
      <c r="C697" s="14" t="s">
        <v>677</v>
      </c>
    </row>
    <row r="698" customFormat="false" ht="12" hidden="false" customHeight="false" outlineLevel="0" collapsed="false">
      <c r="A698" s="20" t="n">
        <v>31</v>
      </c>
      <c r="B698" s="13" t="s">
        <v>707</v>
      </c>
      <c r="C698" s="14" t="s">
        <v>677</v>
      </c>
    </row>
    <row r="699" customFormat="false" ht="12" hidden="false" customHeight="false" outlineLevel="0" collapsed="false">
      <c r="A699" s="20" t="n">
        <v>32</v>
      </c>
      <c r="B699" s="13" t="s">
        <v>708</v>
      </c>
      <c r="C699" s="14" t="s">
        <v>677</v>
      </c>
    </row>
    <row r="700" customFormat="false" ht="12" hidden="false" customHeight="false" outlineLevel="0" collapsed="false">
      <c r="A700" s="20" t="n">
        <v>33</v>
      </c>
      <c r="B700" s="13" t="s">
        <v>709</v>
      </c>
      <c r="C700" s="14" t="s">
        <v>677</v>
      </c>
    </row>
    <row r="701" customFormat="false" ht="12" hidden="false" customHeight="false" outlineLevel="0" collapsed="false">
      <c r="A701" s="20" t="n">
        <v>34</v>
      </c>
      <c r="B701" s="13" t="s">
        <v>710</v>
      </c>
      <c r="C701" s="14" t="s">
        <v>677</v>
      </c>
    </row>
    <row r="702" customFormat="false" ht="12" hidden="false" customHeight="false" outlineLevel="0" collapsed="false">
      <c r="A702" s="20" t="n">
        <v>35</v>
      </c>
      <c r="B702" s="13" t="s">
        <v>711</v>
      </c>
      <c r="C702" s="14" t="s">
        <v>677</v>
      </c>
    </row>
    <row r="703" customFormat="false" ht="12" hidden="false" customHeight="false" outlineLevel="0" collapsed="false">
      <c r="A703" s="20" t="n">
        <v>36</v>
      </c>
      <c r="B703" s="13" t="s">
        <v>712</v>
      </c>
      <c r="C703" s="14" t="s">
        <v>677</v>
      </c>
    </row>
    <row r="704" customFormat="false" ht="12" hidden="false" customHeight="false" outlineLevel="0" collapsed="false">
      <c r="A704" s="20" t="n">
        <v>37</v>
      </c>
      <c r="B704" s="13" t="s">
        <v>713</v>
      </c>
      <c r="C704" s="14" t="s">
        <v>677</v>
      </c>
    </row>
    <row r="705" customFormat="false" ht="12" hidden="false" customHeight="false" outlineLevel="0" collapsed="false">
      <c r="A705" s="20" t="n">
        <v>38</v>
      </c>
      <c r="B705" s="13" t="s">
        <v>714</v>
      </c>
      <c r="C705" s="14" t="s">
        <v>677</v>
      </c>
    </row>
    <row r="706" customFormat="false" ht="12" hidden="false" customHeight="false" outlineLevel="0" collapsed="false">
      <c r="A706" s="20" t="n">
        <v>39</v>
      </c>
      <c r="B706" s="13" t="s">
        <v>715</v>
      </c>
      <c r="C706" s="14" t="s">
        <v>677</v>
      </c>
    </row>
    <row r="707" customFormat="false" ht="12" hidden="false" customHeight="false" outlineLevel="0" collapsed="false">
      <c r="A707" s="20" t="n">
        <v>40</v>
      </c>
      <c r="B707" s="13" t="s">
        <v>716</v>
      </c>
      <c r="C707" s="14" t="s">
        <v>677</v>
      </c>
    </row>
    <row r="708" customFormat="false" ht="12" hidden="false" customHeight="false" outlineLevel="0" collapsed="false">
      <c r="A708" s="20" t="n">
        <v>41</v>
      </c>
      <c r="B708" s="13" t="s">
        <v>717</v>
      </c>
      <c r="C708" s="14" t="s">
        <v>677</v>
      </c>
    </row>
    <row r="709" customFormat="false" ht="12" hidden="false" customHeight="false" outlineLevel="0" collapsed="false">
      <c r="A709" s="20" t="n">
        <v>42</v>
      </c>
      <c r="B709" s="13" t="s">
        <v>718</v>
      </c>
      <c r="C709" s="14" t="s">
        <v>677</v>
      </c>
    </row>
    <row r="710" customFormat="false" ht="12" hidden="false" customHeight="false" outlineLevel="0" collapsed="false">
      <c r="A710" s="20" t="n">
        <v>43</v>
      </c>
      <c r="B710" s="13" t="s">
        <v>719</v>
      </c>
      <c r="C710" s="14" t="s">
        <v>677</v>
      </c>
    </row>
    <row r="711" customFormat="false" ht="12" hidden="false" customHeight="false" outlineLevel="0" collapsed="false">
      <c r="A711" s="20" t="n">
        <v>44</v>
      </c>
      <c r="B711" s="13" t="s">
        <v>720</v>
      </c>
      <c r="C711" s="14" t="s">
        <v>677</v>
      </c>
    </row>
    <row r="712" customFormat="false" ht="12" hidden="false" customHeight="false" outlineLevel="0" collapsed="false">
      <c r="A712" s="20" t="n">
        <v>45</v>
      </c>
      <c r="B712" s="13" t="s">
        <v>721</v>
      </c>
      <c r="C712" s="14" t="s">
        <v>677</v>
      </c>
    </row>
    <row r="713" customFormat="false" ht="12" hidden="false" customHeight="false" outlineLevel="0" collapsed="false">
      <c r="A713" s="20" t="n">
        <v>46</v>
      </c>
      <c r="B713" s="13" t="s">
        <v>722</v>
      </c>
      <c r="C713" s="14" t="s">
        <v>677</v>
      </c>
    </row>
    <row r="716" s="2" customFormat="true" ht="12" hidden="false" customHeight="false" outlineLevel="0" collapsed="false">
      <c r="A716" s="1"/>
      <c r="C716" s="3"/>
    </row>
    <row r="717" s="2" customFormat="true" ht="12" hidden="false" customHeight="false" outlineLevel="0" collapsed="false">
      <c r="A717" s="1"/>
      <c r="C717" s="3"/>
    </row>
  </sheetData>
  <autoFilter ref="A2:D713"/>
  <mergeCells count="11">
    <mergeCell ref="A1:C1"/>
    <mergeCell ref="A2:C2"/>
    <mergeCell ref="A4:C4"/>
    <mergeCell ref="A22:C22"/>
    <mergeCell ref="A589:C589"/>
    <mergeCell ref="A633:C633"/>
    <mergeCell ref="A659:C659"/>
    <mergeCell ref="A662:C662"/>
    <mergeCell ref="A663:C663"/>
    <mergeCell ref="A665:C665"/>
    <mergeCell ref="A667:C667"/>
  </mergeCells>
  <conditionalFormatting sqref="B2:B65536">
    <cfRule type="expression" priority="2" aboveAverage="0" equalAverage="0" bottom="0" percent="0" rank="0" text="" dxfId="2">
      <formula>AND(COUNTIF($B$2:$B$65536,B2)&gt;1,NOT(ISBLANK(B2)))</formula>
    </cfRule>
  </conditionalFormatting>
  <printOptions headings="false" gridLines="false" gridLinesSet="true" horizontalCentered="true" verticalCentered="false"/>
  <pageMargins left="0.550694444444445" right="0.393055555555556" top="0.708333333333333"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5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H2"/>
    </sheetView>
  </sheetViews>
  <sheetFormatPr defaultColWidth="8.62109375" defaultRowHeight="99.95" zeroHeight="false" outlineLevelRow="0" outlineLevelCol="0"/>
  <cols>
    <col collapsed="false" customWidth="true" hidden="false" outlineLevel="0" max="1" min="1" style="29" width="5.26"/>
    <col collapsed="false" customWidth="true" hidden="false" outlineLevel="0" max="2" min="2" style="1" width="9.43"/>
    <col collapsed="false" customWidth="true" hidden="false" outlineLevel="0" max="3" min="3" style="2" width="51.09"/>
    <col collapsed="false" customWidth="true" hidden="false" outlineLevel="0" max="4" min="4" style="3" width="8.26"/>
    <col collapsed="false" customWidth="true" hidden="false" outlineLevel="0" max="5" min="5" style="3" width="6.66"/>
    <col collapsed="false" customWidth="true" hidden="false" outlineLevel="0" max="6" min="6" style="2" width="24.01"/>
    <col collapsed="false" customWidth="true" hidden="false" outlineLevel="0" max="7" min="7" style="2" width="16.65"/>
    <col collapsed="false" customWidth="true" hidden="false" outlineLevel="0" max="8" min="8" style="3" width="7.8"/>
    <col collapsed="false" customWidth="true" hidden="false" outlineLevel="0" max="33" min="9" style="4" width="8.99"/>
    <col collapsed="false" customWidth="false" hidden="false" outlineLevel="0" max="257" min="34" style="4" width="8.62"/>
  </cols>
  <sheetData>
    <row r="1" customFormat="false" ht="42" hidden="false" customHeight="true" outlineLevel="0" collapsed="false">
      <c r="A1" s="30" t="s">
        <v>723</v>
      </c>
      <c r="B1" s="30"/>
      <c r="C1" s="30"/>
      <c r="D1" s="30"/>
      <c r="E1" s="30"/>
      <c r="F1" s="30"/>
      <c r="G1" s="30"/>
      <c r="H1" s="30"/>
    </row>
    <row r="2" s="4" customFormat="true" ht="46" hidden="false" customHeight="true" outlineLevel="0" collapsed="false">
      <c r="A2" s="6" t="s">
        <v>724</v>
      </c>
      <c r="B2" s="6"/>
      <c r="C2" s="6"/>
      <c r="D2" s="6"/>
      <c r="E2" s="6"/>
      <c r="F2" s="6"/>
      <c r="G2" s="6"/>
      <c r="H2" s="6"/>
    </row>
    <row r="3" s="4" customFormat="true" ht="63" hidden="false" customHeight="true" outlineLevel="0" collapsed="false">
      <c r="A3" s="31" t="s">
        <v>2</v>
      </c>
      <c r="B3" s="31" t="s">
        <v>725</v>
      </c>
      <c r="C3" s="31" t="s">
        <v>726</v>
      </c>
      <c r="D3" s="31" t="s">
        <v>727</v>
      </c>
      <c r="E3" s="31" t="s">
        <v>728</v>
      </c>
      <c r="F3" s="31" t="s">
        <v>729</v>
      </c>
      <c r="G3" s="31" t="s">
        <v>730</v>
      </c>
      <c r="H3" s="31" t="s">
        <v>731</v>
      </c>
    </row>
    <row r="4" customFormat="false" ht="80" hidden="false" customHeight="true" outlineLevel="0" collapsed="false">
      <c r="A4" s="32" t="n">
        <v>1</v>
      </c>
      <c r="B4" s="14" t="s">
        <v>6</v>
      </c>
      <c r="C4" s="33" t="s">
        <v>732</v>
      </c>
      <c r="D4" s="14" t="s">
        <v>7</v>
      </c>
      <c r="E4" s="14" t="s">
        <v>733</v>
      </c>
      <c r="F4" s="34" t="s">
        <v>734</v>
      </c>
      <c r="G4" s="21" t="s">
        <v>735</v>
      </c>
      <c r="H4" s="14" t="s">
        <v>736</v>
      </c>
    </row>
    <row r="5" customFormat="false" ht="70" hidden="false" customHeight="true" outlineLevel="0" collapsed="false">
      <c r="A5" s="32"/>
      <c r="B5" s="14"/>
      <c r="C5" s="33"/>
      <c r="D5" s="14"/>
      <c r="E5" s="14" t="s">
        <v>737</v>
      </c>
      <c r="F5" s="34" t="s">
        <v>738</v>
      </c>
      <c r="G5" s="21"/>
      <c r="H5" s="14"/>
    </row>
    <row r="6" customFormat="false" ht="75" hidden="false" customHeight="true" outlineLevel="0" collapsed="false">
      <c r="A6" s="32"/>
      <c r="B6" s="14"/>
      <c r="C6" s="33"/>
      <c r="D6" s="14"/>
      <c r="E6" s="14" t="s">
        <v>739</v>
      </c>
      <c r="F6" s="34" t="s">
        <v>740</v>
      </c>
      <c r="G6" s="21"/>
      <c r="H6" s="14"/>
    </row>
    <row r="7" customFormat="false" ht="72" hidden="false" customHeight="true" outlineLevel="0" collapsed="false">
      <c r="A7" s="32"/>
      <c r="B7" s="14"/>
      <c r="C7" s="33"/>
      <c r="D7" s="14"/>
      <c r="E7" s="14" t="s">
        <v>741</v>
      </c>
      <c r="F7" s="34" t="s">
        <v>742</v>
      </c>
      <c r="G7" s="21"/>
      <c r="H7" s="14"/>
    </row>
    <row r="8" customFormat="false" ht="99.95" hidden="false" customHeight="true" outlineLevel="0" collapsed="false">
      <c r="A8" s="32"/>
      <c r="B8" s="14"/>
      <c r="C8" s="33"/>
      <c r="D8" s="14"/>
      <c r="E8" s="14" t="s">
        <v>743</v>
      </c>
      <c r="F8" s="21" t="s">
        <v>744</v>
      </c>
      <c r="G8" s="21"/>
      <c r="H8" s="14"/>
    </row>
    <row r="9" customFormat="false" ht="409" hidden="false" customHeight="true" outlineLevel="0" collapsed="false">
      <c r="A9" s="32"/>
      <c r="B9" s="14"/>
      <c r="C9" s="33"/>
      <c r="D9" s="14"/>
      <c r="E9" s="14"/>
      <c r="F9" s="21"/>
      <c r="G9" s="21"/>
      <c r="H9" s="14"/>
    </row>
    <row r="10" customFormat="false" ht="69" hidden="false" customHeight="true" outlineLevel="0" collapsed="false">
      <c r="A10" s="32" t="n">
        <v>2</v>
      </c>
      <c r="B10" s="14" t="s">
        <v>8</v>
      </c>
      <c r="C10" s="13" t="s">
        <v>745</v>
      </c>
      <c r="D10" s="14" t="s">
        <v>7</v>
      </c>
      <c r="E10" s="14" t="s">
        <v>746</v>
      </c>
      <c r="F10" s="21" t="s">
        <v>747</v>
      </c>
      <c r="G10" s="21" t="s">
        <v>748</v>
      </c>
      <c r="H10" s="35" t="s">
        <v>736</v>
      </c>
    </row>
    <row r="11" customFormat="false" ht="168" hidden="false" customHeight="true" outlineLevel="0" collapsed="false">
      <c r="A11" s="32"/>
      <c r="B11" s="14"/>
      <c r="C11" s="13"/>
      <c r="D11" s="14"/>
      <c r="E11" s="14" t="s">
        <v>733</v>
      </c>
      <c r="F11" s="21" t="s">
        <v>749</v>
      </c>
      <c r="G11" s="21"/>
      <c r="H11" s="35"/>
    </row>
    <row r="12" customFormat="false" ht="62" hidden="false" customHeight="true" outlineLevel="0" collapsed="false">
      <c r="A12" s="32"/>
      <c r="B12" s="14"/>
      <c r="C12" s="13"/>
      <c r="D12" s="14"/>
      <c r="E12" s="14" t="s">
        <v>737</v>
      </c>
      <c r="F12" s="21" t="s">
        <v>750</v>
      </c>
      <c r="G12" s="21"/>
      <c r="H12" s="35"/>
    </row>
    <row r="13" customFormat="false" ht="90" hidden="false" customHeight="true" outlineLevel="0" collapsed="false">
      <c r="A13" s="32"/>
      <c r="B13" s="14"/>
      <c r="C13" s="13"/>
      <c r="D13" s="14"/>
      <c r="E13" s="14" t="s">
        <v>739</v>
      </c>
      <c r="F13" s="21" t="s">
        <v>751</v>
      </c>
      <c r="G13" s="21"/>
      <c r="H13" s="35"/>
    </row>
    <row r="14" customFormat="false" ht="40" hidden="false" customHeight="true" outlineLevel="0" collapsed="false">
      <c r="A14" s="32"/>
      <c r="B14" s="14"/>
      <c r="C14" s="13"/>
      <c r="D14" s="14"/>
      <c r="E14" s="14" t="s">
        <v>741</v>
      </c>
      <c r="F14" s="34" t="s">
        <v>752</v>
      </c>
      <c r="G14" s="21"/>
      <c r="H14" s="35"/>
    </row>
    <row r="15" customFormat="false" ht="67" hidden="false" customHeight="true" outlineLevel="0" collapsed="false">
      <c r="A15" s="32" t="n">
        <v>3</v>
      </c>
      <c r="B15" s="14" t="s">
        <v>9</v>
      </c>
      <c r="C15" s="13" t="s">
        <v>753</v>
      </c>
      <c r="D15" s="14" t="s">
        <v>7</v>
      </c>
      <c r="E15" s="14" t="s">
        <v>746</v>
      </c>
      <c r="F15" s="21" t="s">
        <v>747</v>
      </c>
      <c r="G15" s="21" t="s">
        <v>748</v>
      </c>
      <c r="H15" s="14" t="s">
        <v>736</v>
      </c>
    </row>
    <row r="16" customFormat="false" ht="172" hidden="false" customHeight="true" outlineLevel="0" collapsed="false">
      <c r="A16" s="32"/>
      <c r="B16" s="14"/>
      <c r="C16" s="13"/>
      <c r="D16" s="14"/>
      <c r="E16" s="14" t="s">
        <v>733</v>
      </c>
      <c r="F16" s="21" t="s">
        <v>749</v>
      </c>
      <c r="G16" s="21"/>
      <c r="H16" s="14"/>
    </row>
    <row r="17" customFormat="false" ht="63" hidden="false" customHeight="true" outlineLevel="0" collapsed="false">
      <c r="A17" s="32"/>
      <c r="B17" s="14"/>
      <c r="C17" s="13"/>
      <c r="D17" s="14"/>
      <c r="E17" s="14" t="s">
        <v>737</v>
      </c>
      <c r="F17" s="21" t="s">
        <v>750</v>
      </c>
      <c r="G17" s="21"/>
      <c r="H17" s="14"/>
    </row>
    <row r="18" customFormat="false" ht="90" hidden="false" customHeight="true" outlineLevel="0" collapsed="false">
      <c r="A18" s="32"/>
      <c r="B18" s="14"/>
      <c r="C18" s="13"/>
      <c r="D18" s="14"/>
      <c r="E18" s="14" t="s">
        <v>739</v>
      </c>
      <c r="F18" s="21" t="s">
        <v>751</v>
      </c>
      <c r="G18" s="21"/>
      <c r="H18" s="14"/>
    </row>
    <row r="19" customFormat="false" ht="31" hidden="false" customHeight="true" outlineLevel="0" collapsed="false">
      <c r="A19" s="32"/>
      <c r="B19" s="14"/>
      <c r="C19" s="13"/>
      <c r="D19" s="14"/>
      <c r="E19" s="14" t="s">
        <v>741</v>
      </c>
      <c r="F19" s="34" t="s">
        <v>752</v>
      </c>
      <c r="G19" s="21"/>
      <c r="H19" s="14"/>
    </row>
    <row r="20" customFormat="false" ht="162" hidden="false" customHeight="true" outlineLevel="0" collapsed="false">
      <c r="A20" s="32" t="n">
        <v>4</v>
      </c>
      <c r="B20" s="14" t="s">
        <v>10</v>
      </c>
      <c r="C20" s="13" t="s">
        <v>754</v>
      </c>
      <c r="D20" s="14" t="s">
        <v>7</v>
      </c>
      <c r="E20" s="14" t="s">
        <v>746</v>
      </c>
      <c r="F20" s="21" t="s">
        <v>755</v>
      </c>
      <c r="G20" s="21" t="s">
        <v>756</v>
      </c>
      <c r="H20" s="14" t="s">
        <v>736</v>
      </c>
    </row>
    <row r="21" customFormat="false" ht="99.95" hidden="false" customHeight="true" outlineLevel="0" collapsed="false">
      <c r="A21" s="32"/>
      <c r="B21" s="14"/>
      <c r="C21" s="13"/>
      <c r="D21" s="14"/>
      <c r="E21" s="14" t="s">
        <v>733</v>
      </c>
      <c r="F21" s="21" t="s">
        <v>757</v>
      </c>
      <c r="G21" s="21"/>
      <c r="H21" s="14"/>
    </row>
    <row r="22" customFormat="false" ht="82" hidden="false" customHeight="true" outlineLevel="0" collapsed="false">
      <c r="A22" s="32"/>
      <c r="B22" s="14"/>
      <c r="C22" s="13"/>
      <c r="D22" s="14"/>
      <c r="E22" s="14" t="s">
        <v>739</v>
      </c>
      <c r="F22" s="21" t="s">
        <v>758</v>
      </c>
      <c r="G22" s="21"/>
      <c r="H22" s="14"/>
    </row>
    <row r="23" customFormat="false" ht="148" hidden="false" customHeight="true" outlineLevel="0" collapsed="false">
      <c r="A23" s="32"/>
      <c r="B23" s="14"/>
      <c r="C23" s="13"/>
      <c r="D23" s="14"/>
      <c r="E23" s="14" t="s">
        <v>741</v>
      </c>
      <c r="F23" s="21" t="s">
        <v>759</v>
      </c>
      <c r="G23" s="21"/>
      <c r="H23" s="14"/>
    </row>
    <row r="24" customFormat="false" ht="258" hidden="false" customHeight="true" outlineLevel="0" collapsed="false">
      <c r="A24" s="32"/>
      <c r="B24" s="14"/>
      <c r="C24" s="13"/>
      <c r="D24" s="14"/>
      <c r="E24" s="14"/>
      <c r="F24" s="21" t="s">
        <v>760</v>
      </c>
      <c r="G24" s="21"/>
      <c r="H24" s="14"/>
    </row>
    <row r="25" customFormat="false" ht="99.95" hidden="false" customHeight="true" outlineLevel="0" collapsed="false">
      <c r="A25" s="32" t="n">
        <v>5</v>
      </c>
      <c r="B25" s="14" t="s">
        <v>11</v>
      </c>
      <c r="C25" s="34" t="s">
        <v>761</v>
      </c>
      <c r="D25" s="14" t="s">
        <v>7</v>
      </c>
      <c r="E25" s="14" t="s">
        <v>733</v>
      </c>
      <c r="F25" s="21" t="s">
        <v>762</v>
      </c>
      <c r="G25" s="21" t="s">
        <v>763</v>
      </c>
      <c r="H25" s="14" t="s">
        <v>736</v>
      </c>
    </row>
    <row r="26" customFormat="false" ht="99.95" hidden="false" customHeight="true" outlineLevel="0" collapsed="false">
      <c r="A26" s="32"/>
      <c r="B26" s="14"/>
      <c r="C26" s="34"/>
      <c r="D26" s="14"/>
      <c r="E26" s="14" t="s">
        <v>737</v>
      </c>
      <c r="F26" s="21" t="s">
        <v>764</v>
      </c>
      <c r="G26" s="21"/>
      <c r="H26" s="14"/>
    </row>
    <row r="27" customFormat="false" ht="99.95" hidden="false" customHeight="true" outlineLevel="0" collapsed="false">
      <c r="A27" s="32"/>
      <c r="B27" s="14"/>
      <c r="C27" s="34"/>
      <c r="D27" s="14"/>
      <c r="E27" s="14" t="s">
        <v>739</v>
      </c>
      <c r="F27" s="21" t="s">
        <v>765</v>
      </c>
      <c r="G27" s="21"/>
      <c r="H27" s="14"/>
    </row>
    <row r="28" customFormat="false" ht="158" hidden="false" customHeight="true" outlineLevel="0" collapsed="false">
      <c r="A28" s="32"/>
      <c r="B28" s="14"/>
      <c r="C28" s="34"/>
      <c r="D28" s="14"/>
      <c r="E28" s="14" t="s">
        <v>741</v>
      </c>
      <c r="F28" s="21" t="s">
        <v>766</v>
      </c>
      <c r="G28" s="21"/>
      <c r="H28" s="14"/>
    </row>
    <row r="29" customFormat="false" ht="99.95" hidden="false" customHeight="true" outlineLevel="0" collapsed="false">
      <c r="A29" s="32" t="n">
        <v>6</v>
      </c>
      <c r="B29" s="14" t="s">
        <v>12</v>
      </c>
      <c r="C29" s="36" t="s">
        <v>767</v>
      </c>
      <c r="D29" s="14" t="s">
        <v>7</v>
      </c>
      <c r="E29" s="14" t="s">
        <v>733</v>
      </c>
      <c r="F29" s="21" t="s">
        <v>762</v>
      </c>
      <c r="G29" s="21" t="s">
        <v>768</v>
      </c>
      <c r="H29" s="14" t="s">
        <v>736</v>
      </c>
    </row>
    <row r="30" customFormat="false" ht="99.95" hidden="false" customHeight="true" outlineLevel="0" collapsed="false">
      <c r="A30" s="32"/>
      <c r="B30" s="14"/>
      <c r="C30" s="36"/>
      <c r="D30" s="14"/>
      <c r="E30" s="14" t="s">
        <v>737</v>
      </c>
      <c r="F30" s="21" t="s">
        <v>764</v>
      </c>
      <c r="G30" s="21"/>
      <c r="H30" s="14"/>
    </row>
    <row r="31" customFormat="false" ht="99.95" hidden="false" customHeight="true" outlineLevel="0" collapsed="false">
      <c r="A31" s="32"/>
      <c r="B31" s="14"/>
      <c r="C31" s="36"/>
      <c r="D31" s="14"/>
      <c r="E31" s="14" t="s">
        <v>739</v>
      </c>
      <c r="F31" s="21" t="s">
        <v>765</v>
      </c>
      <c r="G31" s="21"/>
      <c r="H31" s="14"/>
    </row>
    <row r="32" customFormat="false" ht="82" hidden="false" customHeight="true" outlineLevel="0" collapsed="false">
      <c r="A32" s="32"/>
      <c r="B32" s="14"/>
      <c r="C32" s="36"/>
      <c r="D32" s="14"/>
      <c r="E32" s="14" t="s">
        <v>741</v>
      </c>
      <c r="F32" s="21" t="s">
        <v>766</v>
      </c>
      <c r="G32" s="21"/>
      <c r="H32" s="14"/>
    </row>
    <row r="33" customFormat="false" ht="99.95" hidden="false" customHeight="true" outlineLevel="0" collapsed="false">
      <c r="A33" s="32" t="n">
        <v>7</v>
      </c>
      <c r="B33" s="14" t="s">
        <v>13</v>
      </c>
      <c r="C33" s="36" t="s">
        <v>769</v>
      </c>
      <c r="D33" s="14" t="s">
        <v>7</v>
      </c>
      <c r="E33" s="14" t="s">
        <v>733</v>
      </c>
      <c r="F33" s="21" t="s">
        <v>762</v>
      </c>
      <c r="G33" s="21" t="s">
        <v>770</v>
      </c>
      <c r="H33" s="14" t="s">
        <v>736</v>
      </c>
    </row>
    <row r="34" customFormat="false" ht="99.95" hidden="false" customHeight="true" outlineLevel="0" collapsed="false">
      <c r="A34" s="32"/>
      <c r="B34" s="14"/>
      <c r="C34" s="36"/>
      <c r="D34" s="14"/>
      <c r="E34" s="14" t="s">
        <v>737</v>
      </c>
      <c r="F34" s="21" t="s">
        <v>771</v>
      </c>
      <c r="G34" s="21"/>
      <c r="H34" s="14"/>
    </row>
    <row r="35" customFormat="false" ht="99.95" hidden="false" customHeight="true" outlineLevel="0" collapsed="false">
      <c r="A35" s="32"/>
      <c r="B35" s="14"/>
      <c r="C35" s="36"/>
      <c r="D35" s="14"/>
      <c r="E35" s="14" t="s">
        <v>739</v>
      </c>
      <c r="F35" s="21" t="s">
        <v>772</v>
      </c>
      <c r="G35" s="21"/>
      <c r="H35" s="14"/>
    </row>
    <row r="36" customFormat="false" ht="128" hidden="false" customHeight="true" outlineLevel="0" collapsed="false">
      <c r="A36" s="32"/>
      <c r="B36" s="14"/>
      <c r="C36" s="36"/>
      <c r="D36" s="14"/>
      <c r="E36" s="14" t="s">
        <v>741</v>
      </c>
      <c r="F36" s="21" t="s">
        <v>766</v>
      </c>
      <c r="G36" s="21"/>
      <c r="H36" s="14"/>
    </row>
    <row r="37" customFormat="false" ht="98.25" hidden="false" customHeight="true" outlineLevel="0" collapsed="false">
      <c r="A37" s="32" t="n">
        <v>8</v>
      </c>
      <c r="B37" s="14" t="s">
        <v>14</v>
      </c>
      <c r="C37" s="36" t="s">
        <v>773</v>
      </c>
      <c r="D37" s="14" t="s">
        <v>7</v>
      </c>
      <c r="E37" s="14" t="s">
        <v>733</v>
      </c>
      <c r="F37" s="21" t="s">
        <v>774</v>
      </c>
      <c r="G37" s="21" t="s">
        <v>775</v>
      </c>
      <c r="H37" s="14" t="s">
        <v>736</v>
      </c>
    </row>
    <row r="38" customFormat="false" ht="108" hidden="false" customHeight="true" outlineLevel="0" collapsed="false">
      <c r="A38" s="32"/>
      <c r="B38" s="14"/>
      <c r="C38" s="36"/>
      <c r="D38" s="14"/>
      <c r="E38" s="14" t="s">
        <v>737</v>
      </c>
      <c r="F38" s="21" t="s">
        <v>776</v>
      </c>
      <c r="G38" s="21"/>
      <c r="H38" s="14"/>
    </row>
    <row r="39" customFormat="false" ht="167" hidden="false" customHeight="true" outlineLevel="0" collapsed="false">
      <c r="A39" s="32"/>
      <c r="B39" s="14"/>
      <c r="C39" s="36"/>
      <c r="D39" s="14"/>
      <c r="E39" s="14" t="s">
        <v>739</v>
      </c>
      <c r="F39" s="21" t="s">
        <v>777</v>
      </c>
      <c r="G39" s="21"/>
      <c r="H39" s="14"/>
    </row>
    <row r="40" customFormat="false" ht="79" hidden="false" customHeight="true" outlineLevel="0" collapsed="false">
      <c r="A40" s="32"/>
      <c r="B40" s="14"/>
      <c r="C40" s="36"/>
      <c r="D40" s="14"/>
      <c r="E40" s="14" t="s">
        <v>741</v>
      </c>
      <c r="F40" s="21" t="s">
        <v>778</v>
      </c>
      <c r="G40" s="21"/>
      <c r="H40" s="14"/>
    </row>
    <row r="41" customFormat="false" ht="107" hidden="false" customHeight="true" outlineLevel="0" collapsed="false">
      <c r="A41" s="32" t="n">
        <v>9</v>
      </c>
      <c r="B41" s="14" t="s">
        <v>15</v>
      </c>
      <c r="C41" s="13" t="s">
        <v>779</v>
      </c>
      <c r="D41" s="14" t="s">
        <v>7</v>
      </c>
      <c r="E41" s="14" t="s">
        <v>733</v>
      </c>
      <c r="F41" s="37" t="s">
        <v>780</v>
      </c>
      <c r="G41" s="38" t="s">
        <v>748</v>
      </c>
      <c r="H41" s="14" t="s">
        <v>736</v>
      </c>
    </row>
    <row r="42" customFormat="false" ht="125" hidden="false" customHeight="true" outlineLevel="0" collapsed="false">
      <c r="A42" s="32"/>
      <c r="B42" s="14"/>
      <c r="C42" s="13"/>
      <c r="D42" s="14"/>
      <c r="E42" s="14" t="s">
        <v>781</v>
      </c>
      <c r="F42" s="36" t="s">
        <v>782</v>
      </c>
      <c r="G42" s="38"/>
      <c r="H42" s="14"/>
    </row>
    <row r="43" customFormat="false" ht="81.75" hidden="false" customHeight="true" outlineLevel="0" collapsed="false">
      <c r="A43" s="32"/>
      <c r="B43" s="14"/>
      <c r="C43" s="13"/>
      <c r="D43" s="14"/>
      <c r="E43" s="14" t="s">
        <v>739</v>
      </c>
      <c r="F43" s="13" t="s">
        <v>783</v>
      </c>
      <c r="G43" s="38"/>
      <c r="H43" s="14"/>
    </row>
    <row r="44" customFormat="false" ht="55" hidden="false" customHeight="true" outlineLevel="0" collapsed="false">
      <c r="A44" s="32"/>
      <c r="B44" s="14"/>
      <c r="C44" s="13"/>
      <c r="D44" s="14"/>
      <c r="E44" s="14" t="s">
        <v>741</v>
      </c>
      <c r="F44" s="13" t="s">
        <v>784</v>
      </c>
      <c r="G44" s="38"/>
      <c r="H44" s="14"/>
    </row>
    <row r="45" customFormat="false" ht="99.95" hidden="false" customHeight="true" outlineLevel="0" collapsed="false">
      <c r="A45" s="32" t="n">
        <v>10</v>
      </c>
      <c r="B45" s="14" t="s">
        <v>16</v>
      </c>
      <c r="C45" s="13" t="s">
        <v>785</v>
      </c>
      <c r="D45" s="14" t="s">
        <v>7</v>
      </c>
      <c r="E45" s="14" t="s">
        <v>733</v>
      </c>
      <c r="F45" s="21" t="s">
        <v>762</v>
      </c>
      <c r="G45" s="21" t="s">
        <v>786</v>
      </c>
      <c r="H45" s="14" t="s">
        <v>736</v>
      </c>
    </row>
    <row r="46" customFormat="false" ht="99.95" hidden="false" customHeight="true" outlineLevel="0" collapsed="false">
      <c r="A46" s="32"/>
      <c r="B46" s="14"/>
      <c r="C46" s="13"/>
      <c r="D46" s="14"/>
      <c r="E46" s="14" t="s">
        <v>737</v>
      </c>
      <c r="F46" s="21" t="s">
        <v>771</v>
      </c>
      <c r="G46" s="21"/>
      <c r="H46" s="14"/>
    </row>
    <row r="47" customFormat="false" ht="114" hidden="false" customHeight="true" outlineLevel="0" collapsed="false">
      <c r="A47" s="32"/>
      <c r="B47" s="14"/>
      <c r="C47" s="13"/>
      <c r="D47" s="14"/>
      <c r="E47" s="14" t="s">
        <v>739</v>
      </c>
      <c r="F47" s="21" t="s">
        <v>772</v>
      </c>
      <c r="G47" s="21"/>
      <c r="H47" s="14"/>
    </row>
    <row r="48" customFormat="false" ht="118" hidden="false" customHeight="true" outlineLevel="0" collapsed="false">
      <c r="A48" s="32"/>
      <c r="B48" s="14"/>
      <c r="C48" s="13"/>
      <c r="D48" s="14"/>
      <c r="E48" s="14" t="s">
        <v>741</v>
      </c>
      <c r="F48" s="21" t="s">
        <v>766</v>
      </c>
      <c r="G48" s="21"/>
      <c r="H48" s="14"/>
    </row>
    <row r="49" customFormat="false" ht="115" hidden="false" customHeight="true" outlineLevel="0" collapsed="false">
      <c r="A49" s="32" t="n">
        <v>11</v>
      </c>
      <c r="B49" s="14" t="s">
        <v>17</v>
      </c>
      <c r="C49" s="36" t="s">
        <v>787</v>
      </c>
      <c r="D49" s="14" t="s">
        <v>7</v>
      </c>
      <c r="E49" s="14" t="s">
        <v>733</v>
      </c>
      <c r="F49" s="21" t="s">
        <v>762</v>
      </c>
      <c r="G49" s="21" t="s">
        <v>768</v>
      </c>
      <c r="H49" s="14" t="s">
        <v>736</v>
      </c>
    </row>
    <row r="50" customFormat="false" ht="119" hidden="false" customHeight="true" outlineLevel="0" collapsed="false">
      <c r="A50" s="32"/>
      <c r="B50" s="14"/>
      <c r="C50" s="36"/>
      <c r="D50" s="14"/>
      <c r="E50" s="14" t="s">
        <v>737</v>
      </c>
      <c r="F50" s="21" t="s">
        <v>771</v>
      </c>
      <c r="G50" s="21"/>
      <c r="H50" s="14"/>
    </row>
    <row r="51" customFormat="false" ht="117" hidden="false" customHeight="true" outlineLevel="0" collapsed="false">
      <c r="A51" s="32"/>
      <c r="B51" s="14"/>
      <c r="C51" s="36"/>
      <c r="D51" s="14"/>
      <c r="E51" s="14" t="s">
        <v>739</v>
      </c>
      <c r="F51" s="21" t="s">
        <v>772</v>
      </c>
      <c r="G51" s="21"/>
      <c r="H51" s="14"/>
    </row>
    <row r="52" customFormat="false" ht="104" hidden="false" customHeight="true" outlineLevel="0" collapsed="false">
      <c r="A52" s="32"/>
      <c r="B52" s="14"/>
      <c r="C52" s="36"/>
      <c r="D52" s="14"/>
      <c r="E52" s="14" t="s">
        <v>741</v>
      </c>
      <c r="F52" s="21" t="s">
        <v>766</v>
      </c>
      <c r="G52" s="21"/>
      <c r="H52" s="14"/>
    </row>
    <row r="53" customFormat="false" ht="99.95" hidden="false" customHeight="true" outlineLevel="0" collapsed="false">
      <c r="A53" s="32" t="n">
        <v>12</v>
      </c>
      <c r="B53" s="14" t="s">
        <v>18</v>
      </c>
      <c r="C53" s="13" t="s">
        <v>788</v>
      </c>
      <c r="D53" s="14" t="s">
        <v>7</v>
      </c>
      <c r="E53" s="22" t="s">
        <v>733</v>
      </c>
      <c r="F53" s="21" t="s">
        <v>762</v>
      </c>
      <c r="G53" s="21" t="s">
        <v>789</v>
      </c>
      <c r="H53" s="14" t="s">
        <v>736</v>
      </c>
    </row>
    <row r="54" customFormat="false" ht="157.5" hidden="false" customHeight="true" outlineLevel="0" collapsed="false">
      <c r="A54" s="32"/>
      <c r="B54" s="14"/>
      <c r="C54" s="13"/>
      <c r="D54" s="14"/>
      <c r="E54" s="22" t="s">
        <v>737</v>
      </c>
      <c r="F54" s="21" t="s">
        <v>764</v>
      </c>
      <c r="G54" s="21"/>
      <c r="H54" s="14"/>
    </row>
    <row r="55" customFormat="false" ht="105.75" hidden="false" customHeight="true" outlineLevel="0" collapsed="false">
      <c r="A55" s="32"/>
      <c r="B55" s="14"/>
      <c r="C55" s="13"/>
      <c r="D55" s="14"/>
      <c r="E55" s="22" t="s">
        <v>739</v>
      </c>
      <c r="F55" s="21" t="s">
        <v>765</v>
      </c>
      <c r="G55" s="21"/>
      <c r="H55" s="14"/>
    </row>
    <row r="56" customFormat="false" ht="409.5" hidden="false" customHeight="true" outlineLevel="0" collapsed="false">
      <c r="A56" s="32"/>
      <c r="B56" s="14"/>
      <c r="C56" s="13"/>
      <c r="D56" s="14"/>
      <c r="E56" s="22" t="s">
        <v>741</v>
      </c>
      <c r="F56" s="21" t="s">
        <v>766</v>
      </c>
      <c r="G56" s="21"/>
      <c r="H56" s="14"/>
    </row>
    <row r="57" customFormat="false" ht="61" hidden="false" customHeight="true" outlineLevel="0" collapsed="false">
      <c r="A57" s="39" t="n">
        <v>13</v>
      </c>
      <c r="B57" s="14" t="s">
        <v>19</v>
      </c>
      <c r="C57" s="40" t="s">
        <v>790</v>
      </c>
      <c r="D57" s="18" t="s">
        <v>7</v>
      </c>
      <c r="E57" s="22" t="s">
        <v>733</v>
      </c>
      <c r="F57" s="21" t="s">
        <v>762</v>
      </c>
      <c r="G57" s="21" t="s">
        <v>791</v>
      </c>
      <c r="H57" s="14" t="s">
        <v>792</v>
      </c>
    </row>
    <row r="58" customFormat="false" ht="56" hidden="false" customHeight="true" outlineLevel="0" collapsed="false">
      <c r="A58" s="39"/>
      <c r="B58" s="14"/>
      <c r="C58" s="40"/>
      <c r="D58" s="18"/>
      <c r="E58" s="22" t="s">
        <v>737</v>
      </c>
      <c r="F58" s="21" t="s">
        <v>764</v>
      </c>
      <c r="G58" s="21"/>
      <c r="H58" s="14"/>
    </row>
    <row r="59" customFormat="false" ht="58" hidden="false" customHeight="true" outlineLevel="0" collapsed="false">
      <c r="A59" s="39"/>
      <c r="B59" s="14"/>
      <c r="C59" s="40"/>
      <c r="D59" s="18"/>
      <c r="E59" s="22" t="s">
        <v>739</v>
      </c>
      <c r="F59" s="21" t="s">
        <v>765</v>
      </c>
      <c r="G59" s="21"/>
      <c r="H59" s="14"/>
    </row>
    <row r="60" customFormat="false" ht="40" hidden="false" customHeight="true" outlineLevel="0" collapsed="false">
      <c r="A60" s="39"/>
      <c r="B60" s="14"/>
      <c r="C60" s="40"/>
      <c r="D60" s="18"/>
      <c r="E60" s="22" t="s">
        <v>741</v>
      </c>
      <c r="F60" s="21" t="s">
        <v>766</v>
      </c>
      <c r="G60" s="21"/>
      <c r="H60" s="14"/>
    </row>
    <row r="61" customFormat="false" ht="61" hidden="false" customHeight="true" outlineLevel="0" collapsed="false">
      <c r="A61" s="32" t="n">
        <v>14</v>
      </c>
      <c r="B61" s="14" t="s">
        <v>20</v>
      </c>
      <c r="C61" s="40" t="s">
        <v>793</v>
      </c>
      <c r="D61" s="14" t="s">
        <v>7</v>
      </c>
      <c r="E61" s="22" t="s">
        <v>733</v>
      </c>
      <c r="F61" s="21" t="s">
        <v>762</v>
      </c>
      <c r="G61" s="21" t="s">
        <v>794</v>
      </c>
      <c r="H61" s="14" t="s">
        <v>792</v>
      </c>
    </row>
    <row r="62" customFormat="false" ht="65" hidden="false" customHeight="true" outlineLevel="0" collapsed="false">
      <c r="A62" s="32"/>
      <c r="B62" s="14"/>
      <c r="C62" s="40"/>
      <c r="D62" s="14"/>
      <c r="E62" s="22" t="s">
        <v>737</v>
      </c>
      <c r="F62" s="21" t="s">
        <v>764</v>
      </c>
      <c r="G62" s="21"/>
      <c r="H62" s="14"/>
    </row>
    <row r="63" customFormat="false" ht="60" hidden="false" customHeight="true" outlineLevel="0" collapsed="false">
      <c r="A63" s="32"/>
      <c r="B63" s="14"/>
      <c r="C63" s="40"/>
      <c r="D63" s="14"/>
      <c r="E63" s="22" t="s">
        <v>739</v>
      </c>
      <c r="F63" s="21" t="s">
        <v>765</v>
      </c>
      <c r="G63" s="21"/>
      <c r="H63" s="14"/>
    </row>
    <row r="64" customFormat="false" ht="46" hidden="false" customHeight="true" outlineLevel="0" collapsed="false">
      <c r="A64" s="32"/>
      <c r="B64" s="14"/>
      <c r="C64" s="40"/>
      <c r="D64" s="14"/>
      <c r="E64" s="22" t="s">
        <v>741</v>
      </c>
      <c r="F64" s="21" t="s">
        <v>766</v>
      </c>
      <c r="G64" s="21"/>
      <c r="H64" s="14"/>
    </row>
    <row r="65" customFormat="false" ht="171" hidden="false" customHeight="true" outlineLevel="0" collapsed="false">
      <c r="A65" s="32" t="n">
        <v>15</v>
      </c>
      <c r="B65" s="14" t="s">
        <v>21</v>
      </c>
      <c r="C65" s="13" t="s">
        <v>795</v>
      </c>
      <c r="D65" s="14" t="s">
        <v>7</v>
      </c>
      <c r="E65" s="22" t="s">
        <v>733</v>
      </c>
      <c r="F65" s="21" t="s">
        <v>762</v>
      </c>
      <c r="G65" s="21" t="s">
        <v>756</v>
      </c>
      <c r="H65" s="14" t="s">
        <v>736</v>
      </c>
    </row>
    <row r="66" customFormat="false" ht="179" hidden="false" customHeight="true" outlineLevel="0" collapsed="false">
      <c r="A66" s="32"/>
      <c r="B66" s="14"/>
      <c r="C66" s="13"/>
      <c r="D66" s="14"/>
      <c r="E66" s="22" t="s">
        <v>737</v>
      </c>
      <c r="F66" s="21" t="s">
        <v>764</v>
      </c>
      <c r="G66" s="21"/>
      <c r="H66" s="14"/>
    </row>
    <row r="67" customFormat="false" ht="180" hidden="false" customHeight="true" outlineLevel="0" collapsed="false">
      <c r="A67" s="32"/>
      <c r="B67" s="14"/>
      <c r="C67" s="13"/>
      <c r="D67" s="14"/>
      <c r="E67" s="22" t="s">
        <v>739</v>
      </c>
      <c r="F67" s="21" t="s">
        <v>765</v>
      </c>
      <c r="G67" s="21"/>
      <c r="H67" s="14"/>
    </row>
    <row r="68" customFormat="false" ht="185" hidden="false" customHeight="true" outlineLevel="0" collapsed="false">
      <c r="A68" s="32"/>
      <c r="B68" s="14"/>
      <c r="C68" s="13"/>
      <c r="D68" s="14"/>
      <c r="E68" s="22" t="s">
        <v>741</v>
      </c>
      <c r="F68" s="21" t="s">
        <v>766</v>
      </c>
      <c r="G68" s="21"/>
      <c r="H68" s="14"/>
    </row>
    <row r="69" customFormat="false" ht="99.95" hidden="false" customHeight="true" outlineLevel="0" collapsed="false">
      <c r="A69" s="39" t="n">
        <v>16</v>
      </c>
      <c r="B69" s="14" t="s">
        <v>22</v>
      </c>
      <c r="C69" s="13" t="s">
        <v>796</v>
      </c>
      <c r="D69" s="14" t="s">
        <v>7</v>
      </c>
      <c r="E69" s="22" t="s">
        <v>733</v>
      </c>
      <c r="F69" s="21" t="s">
        <v>797</v>
      </c>
      <c r="G69" s="21" t="s">
        <v>735</v>
      </c>
      <c r="H69" s="14" t="s">
        <v>792</v>
      </c>
    </row>
    <row r="70" customFormat="false" ht="99.95" hidden="false" customHeight="true" outlineLevel="0" collapsed="false">
      <c r="A70" s="39"/>
      <c r="B70" s="14"/>
      <c r="C70" s="13"/>
      <c r="D70" s="14"/>
      <c r="E70" s="22" t="s">
        <v>737</v>
      </c>
      <c r="F70" s="21" t="s">
        <v>764</v>
      </c>
      <c r="G70" s="21"/>
      <c r="H70" s="14"/>
    </row>
    <row r="71" customFormat="false" ht="99.95" hidden="false" customHeight="true" outlineLevel="0" collapsed="false">
      <c r="A71" s="39"/>
      <c r="B71" s="14"/>
      <c r="C71" s="13"/>
      <c r="D71" s="14"/>
      <c r="E71" s="22" t="s">
        <v>739</v>
      </c>
      <c r="F71" s="21" t="s">
        <v>765</v>
      </c>
      <c r="G71" s="21"/>
      <c r="H71" s="14"/>
    </row>
    <row r="72" customFormat="false" ht="99.95" hidden="false" customHeight="true" outlineLevel="0" collapsed="false">
      <c r="A72" s="39"/>
      <c r="B72" s="14"/>
      <c r="C72" s="13"/>
      <c r="D72" s="14"/>
      <c r="E72" s="22" t="s">
        <v>741</v>
      </c>
      <c r="F72" s="21" t="s">
        <v>766</v>
      </c>
      <c r="G72" s="21"/>
      <c r="H72" s="14"/>
    </row>
    <row r="73" customFormat="false" ht="127.5" hidden="false" customHeight="true" outlineLevel="0" collapsed="false">
      <c r="A73" s="39" t="n">
        <v>17</v>
      </c>
      <c r="B73" s="14" t="s">
        <v>23</v>
      </c>
      <c r="C73" s="14" t="s">
        <v>798</v>
      </c>
      <c r="D73" s="14" t="s">
        <v>7</v>
      </c>
      <c r="E73" s="22" t="s">
        <v>733</v>
      </c>
      <c r="F73" s="21" t="s">
        <v>762</v>
      </c>
      <c r="G73" s="21" t="s">
        <v>735</v>
      </c>
      <c r="H73" s="14" t="s">
        <v>736</v>
      </c>
    </row>
    <row r="74" customFormat="false" ht="127.5" hidden="false" customHeight="true" outlineLevel="0" collapsed="false">
      <c r="A74" s="39"/>
      <c r="B74" s="14"/>
      <c r="C74" s="14"/>
      <c r="D74" s="14"/>
      <c r="E74" s="22" t="s">
        <v>737</v>
      </c>
      <c r="F74" s="21" t="s">
        <v>764</v>
      </c>
      <c r="G74" s="21"/>
      <c r="H74" s="14"/>
    </row>
    <row r="75" customFormat="false" ht="127.5" hidden="false" customHeight="true" outlineLevel="0" collapsed="false">
      <c r="A75" s="39"/>
      <c r="B75" s="14"/>
      <c r="C75" s="14"/>
      <c r="D75" s="14"/>
      <c r="E75" s="22" t="s">
        <v>739</v>
      </c>
      <c r="F75" s="21" t="s">
        <v>765</v>
      </c>
      <c r="G75" s="21"/>
      <c r="H75" s="14"/>
    </row>
    <row r="76" customFormat="false" ht="151" hidden="false" customHeight="true" outlineLevel="0" collapsed="false">
      <c r="A76" s="39"/>
      <c r="B76" s="14"/>
      <c r="C76" s="14"/>
      <c r="D76" s="14"/>
      <c r="E76" s="22" t="s">
        <v>741</v>
      </c>
      <c r="F76" s="21" t="s">
        <v>766</v>
      </c>
      <c r="G76" s="21"/>
      <c r="H76" s="14"/>
    </row>
    <row r="77" customFormat="false" ht="66" hidden="false" customHeight="true" outlineLevel="0" collapsed="false">
      <c r="A77" s="39" t="n">
        <v>18</v>
      </c>
      <c r="B77" s="14" t="s">
        <v>799</v>
      </c>
      <c r="C77" s="13" t="s">
        <v>800</v>
      </c>
      <c r="D77" s="14" t="s">
        <v>26</v>
      </c>
      <c r="E77" s="14" t="s">
        <v>801</v>
      </c>
      <c r="F77" s="13" t="s">
        <v>802</v>
      </c>
      <c r="G77" s="13" t="s">
        <v>803</v>
      </c>
      <c r="H77" s="14" t="s">
        <v>804</v>
      </c>
    </row>
    <row r="78" customFormat="false" ht="88" hidden="false" customHeight="true" outlineLevel="0" collapsed="false">
      <c r="A78" s="39"/>
      <c r="B78" s="14"/>
      <c r="C78" s="13"/>
      <c r="D78" s="14"/>
      <c r="E78" s="14" t="s">
        <v>805</v>
      </c>
      <c r="F78" s="13" t="s">
        <v>806</v>
      </c>
      <c r="G78" s="13"/>
      <c r="H78" s="14"/>
    </row>
    <row r="79" customFormat="false" ht="77" hidden="false" customHeight="true" outlineLevel="0" collapsed="false">
      <c r="A79" s="39"/>
      <c r="B79" s="14"/>
      <c r="C79" s="13"/>
      <c r="D79" s="14"/>
      <c r="E79" s="14" t="s">
        <v>737</v>
      </c>
      <c r="F79" s="13" t="s">
        <v>807</v>
      </c>
      <c r="G79" s="13"/>
      <c r="H79" s="14"/>
    </row>
    <row r="80" customFormat="false" ht="64" hidden="false" customHeight="true" outlineLevel="0" collapsed="false">
      <c r="A80" s="39"/>
      <c r="B80" s="14"/>
      <c r="C80" s="13"/>
      <c r="D80" s="14"/>
      <c r="E80" s="14" t="s">
        <v>808</v>
      </c>
      <c r="F80" s="13" t="s">
        <v>809</v>
      </c>
      <c r="G80" s="13"/>
      <c r="H80" s="14"/>
    </row>
    <row r="81" customFormat="false" ht="209" hidden="false" customHeight="true" outlineLevel="0" collapsed="false">
      <c r="A81" s="39"/>
      <c r="B81" s="14"/>
      <c r="C81" s="13"/>
      <c r="D81" s="14"/>
      <c r="E81" s="14" t="s">
        <v>739</v>
      </c>
      <c r="F81" s="13" t="s">
        <v>810</v>
      </c>
      <c r="G81" s="13"/>
      <c r="H81" s="14"/>
    </row>
    <row r="82" customFormat="false" ht="173" hidden="false" customHeight="true" outlineLevel="0" collapsed="false">
      <c r="A82" s="39"/>
      <c r="B82" s="14"/>
      <c r="C82" s="13"/>
      <c r="D82" s="14"/>
      <c r="E82" s="14" t="s">
        <v>741</v>
      </c>
      <c r="F82" s="13" t="s">
        <v>811</v>
      </c>
      <c r="G82" s="13"/>
      <c r="H82" s="14"/>
    </row>
    <row r="83" customFormat="false" ht="75" hidden="false" customHeight="true" outlineLevel="0" collapsed="false">
      <c r="A83" s="39"/>
      <c r="B83" s="14"/>
      <c r="C83" s="13"/>
      <c r="D83" s="14"/>
      <c r="E83" s="14" t="s">
        <v>812</v>
      </c>
      <c r="F83" s="13" t="s">
        <v>813</v>
      </c>
      <c r="G83" s="13"/>
      <c r="H83" s="14"/>
    </row>
    <row r="84" customFormat="false" ht="99.95" hidden="false" customHeight="true" outlineLevel="0" collapsed="false">
      <c r="A84" s="39" t="n">
        <v>19</v>
      </c>
      <c r="B84" s="14" t="s">
        <v>27</v>
      </c>
      <c r="C84" s="13" t="s">
        <v>814</v>
      </c>
      <c r="D84" s="14" t="s">
        <v>26</v>
      </c>
      <c r="E84" s="14" t="s">
        <v>801</v>
      </c>
      <c r="F84" s="13" t="s">
        <v>802</v>
      </c>
      <c r="G84" s="13" t="s">
        <v>815</v>
      </c>
      <c r="H84" s="14" t="s">
        <v>804</v>
      </c>
    </row>
    <row r="85" customFormat="false" ht="99.95" hidden="false" customHeight="true" outlineLevel="0" collapsed="false">
      <c r="A85" s="39"/>
      <c r="B85" s="14"/>
      <c r="C85" s="13"/>
      <c r="D85" s="14"/>
      <c r="E85" s="14" t="s">
        <v>805</v>
      </c>
      <c r="F85" s="13" t="s">
        <v>806</v>
      </c>
      <c r="G85" s="13"/>
      <c r="H85" s="14"/>
    </row>
    <row r="86" customFormat="false" ht="99.95" hidden="false" customHeight="true" outlineLevel="0" collapsed="false">
      <c r="A86" s="39"/>
      <c r="B86" s="14"/>
      <c r="C86" s="13"/>
      <c r="D86" s="14"/>
      <c r="E86" s="14" t="s">
        <v>737</v>
      </c>
      <c r="F86" s="13" t="s">
        <v>807</v>
      </c>
      <c r="G86" s="13"/>
      <c r="H86" s="14"/>
    </row>
    <row r="87" customFormat="false" ht="99.95" hidden="false" customHeight="true" outlineLevel="0" collapsed="false">
      <c r="A87" s="39"/>
      <c r="B87" s="14"/>
      <c r="C87" s="13"/>
      <c r="D87" s="14"/>
      <c r="E87" s="14" t="s">
        <v>808</v>
      </c>
      <c r="F87" s="13" t="s">
        <v>809</v>
      </c>
      <c r="G87" s="13"/>
      <c r="H87" s="14"/>
    </row>
    <row r="88" customFormat="false" ht="205" hidden="false" customHeight="true" outlineLevel="0" collapsed="false">
      <c r="A88" s="39"/>
      <c r="B88" s="14"/>
      <c r="C88" s="13"/>
      <c r="D88" s="14"/>
      <c r="E88" s="14" t="s">
        <v>739</v>
      </c>
      <c r="F88" s="13" t="s">
        <v>810</v>
      </c>
      <c r="G88" s="13"/>
      <c r="H88" s="14"/>
    </row>
    <row r="89" customFormat="false" ht="172" hidden="false" customHeight="true" outlineLevel="0" collapsed="false">
      <c r="A89" s="39"/>
      <c r="B89" s="14"/>
      <c r="C89" s="13"/>
      <c r="D89" s="14"/>
      <c r="E89" s="14" t="s">
        <v>741</v>
      </c>
      <c r="F89" s="13" t="s">
        <v>811</v>
      </c>
      <c r="G89" s="13"/>
      <c r="H89" s="14"/>
    </row>
    <row r="90" customFormat="false" ht="76" hidden="false" customHeight="true" outlineLevel="0" collapsed="false">
      <c r="A90" s="39"/>
      <c r="B90" s="14"/>
      <c r="C90" s="13"/>
      <c r="D90" s="14"/>
      <c r="E90" s="14" t="s">
        <v>812</v>
      </c>
      <c r="F90" s="13" t="s">
        <v>813</v>
      </c>
      <c r="G90" s="13"/>
      <c r="H90" s="14"/>
    </row>
    <row r="91" customFormat="false" ht="99.95" hidden="false" customHeight="true" outlineLevel="0" collapsed="false">
      <c r="A91" s="39" t="n">
        <v>20</v>
      </c>
      <c r="B91" s="14" t="s">
        <v>28</v>
      </c>
      <c r="C91" s="13" t="s">
        <v>816</v>
      </c>
      <c r="D91" s="14" t="s">
        <v>26</v>
      </c>
      <c r="E91" s="14" t="s">
        <v>801</v>
      </c>
      <c r="F91" s="13" t="s">
        <v>802</v>
      </c>
      <c r="G91" s="13" t="s">
        <v>815</v>
      </c>
      <c r="H91" s="14" t="s">
        <v>804</v>
      </c>
    </row>
    <row r="92" customFormat="false" ht="99.95" hidden="false" customHeight="true" outlineLevel="0" collapsed="false">
      <c r="A92" s="39"/>
      <c r="B92" s="14"/>
      <c r="C92" s="13"/>
      <c r="D92" s="14"/>
      <c r="E92" s="14" t="s">
        <v>805</v>
      </c>
      <c r="F92" s="13" t="s">
        <v>806</v>
      </c>
      <c r="G92" s="13"/>
      <c r="H92" s="14"/>
    </row>
    <row r="93" customFormat="false" ht="99.95" hidden="false" customHeight="true" outlineLevel="0" collapsed="false">
      <c r="A93" s="39"/>
      <c r="B93" s="14"/>
      <c r="C93" s="13"/>
      <c r="D93" s="14"/>
      <c r="E93" s="14" t="s">
        <v>737</v>
      </c>
      <c r="F93" s="13" t="s">
        <v>807</v>
      </c>
      <c r="G93" s="13"/>
      <c r="H93" s="14"/>
    </row>
    <row r="94" customFormat="false" ht="99.95" hidden="false" customHeight="true" outlineLevel="0" collapsed="false">
      <c r="A94" s="39"/>
      <c r="B94" s="14"/>
      <c r="C94" s="13"/>
      <c r="D94" s="14"/>
      <c r="E94" s="14" t="s">
        <v>808</v>
      </c>
      <c r="F94" s="13" t="s">
        <v>809</v>
      </c>
      <c r="G94" s="13"/>
      <c r="H94" s="14"/>
    </row>
    <row r="95" customFormat="false" ht="207" hidden="false" customHeight="true" outlineLevel="0" collapsed="false">
      <c r="A95" s="39"/>
      <c r="B95" s="14"/>
      <c r="C95" s="13"/>
      <c r="D95" s="14"/>
      <c r="E95" s="14" t="s">
        <v>739</v>
      </c>
      <c r="F95" s="13" t="s">
        <v>810</v>
      </c>
      <c r="G95" s="13"/>
      <c r="H95" s="14"/>
    </row>
    <row r="96" customFormat="false" ht="170" hidden="false" customHeight="true" outlineLevel="0" collapsed="false">
      <c r="A96" s="39"/>
      <c r="B96" s="14"/>
      <c r="C96" s="13"/>
      <c r="D96" s="14"/>
      <c r="E96" s="14" t="s">
        <v>741</v>
      </c>
      <c r="F96" s="13" t="s">
        <v>811</v>
      </c>
      <c r="G96" s="13"/>
      <c r="H96" s="14"/>
    </row>
    <row r="97" customFormat="false" ht="76" hidden="false" customHeight="true" outlineLevel="0" collapsed="false">
      <c r="A97" s="39"/>
      <c r="B97" s="14"/>
      <c r="C97" s="13"/>
      <c r="D97" s="14"/>
      <c r="E97" s="14" t="s">
        <v>812</v>
      </c>
      <c r="F97" s="13" t="s">
        <v>813</v>
      </c>
      <c r="G97" s="13"/>
      <c r="H97" s="14"/>
    </row>
    <row r="98" customFormat="false" ht="99.95" hidden="false" customHeight="true" outlineLevel="0" collapsed="false">
      <c r="A98" s="39" t="n">
        <v>21</v>
      </c>
      <c r="B98" s="14" t="s">
        <v>29</v>
      </c>
      <c r="C98" s="13" t="s">
        <v>817</v>
      </c>
      <c r="D98" s="14" t="s">
        <v>26</v>
      </c>
      <c r="E98" s="14" t="s">
        <v>801</v>
      </c>
      <c r="F98" s="13" t="s">
        <v>802</v>
      </c>
      <c r="G98" s="13" t="s">
        <v>815</v>
      </c>
      <c r="H98" s="14" t="s">
        <v>804</v>
      </c>
    </row>
    <row r="99" customFormat="false" ht="99.95" hidden="false" customHeight="true" outlineLevel="0" collapsed="false">
      <c r="A99" s="39"/>
      <c r="B99" s="14"/>
      <c r="C99" s="13"/>
      <c r="D99" s="14"/>
      <c r="E99" s="14" t="s">
        <v>805</v>
      </c>
      <c r="F99" s="13" t="s">
        <v>806</v>
      </c>
      <c r="G99" s="13"/>
      <c r="H99" s="14"/>
    </row>
    <row r="100" customFormat="false" ht="99.95" hidden="false" customHeight="true" outlineLevel="0" collapsed="false">
      <c r="A100" s="39"/>
      <c r="B100" s="14"/>
      <c r="C100" s="13"/>
      <c r="D100" s="14"/>
      <c r="E100" s="14" t="s">
        <v>737</v>
      </c>
      <c r="F100" s="13" t="s">
        <v>807</v>
      </c>
      <c r="G100" s="13"/>
      <c r="H100" s="14"/>
    </row>
    <row r="101" customFormat="false" ht="99.95" hidden="false" customHeight="true" outlineLevel="0" collapsed="false">
      <c r="A101" s="39"/>
      <c r="B101" s="14"/>
      <c r="C101" s="13"/>
      <c r="D101" s="14"/>
      <c r="E101" s="14" t="s">
        <v>808</v>
      </c>
      <c r="F101" s="13" t="s">
        <v>809</v>
      </c>
      <c r="G101" s="13"/>
      <c r="H101" s="14"/>
    </row>
    <row r="102" customFormat="false" ht="205" hidden="false" customHeight="true" outlineLevel="0" collapsed="false">
      <c r="A102" s="39"/>
      <c r="B102" s="14"/>
      <c r="C102" s="13"/>
      <c r="D102" s="14"/>
      <c r="E102" s="14" t="s">
        <v>739</v>
      </c>
      <c r="F102" s="13" t="s">
        <v>810</v>
      </c>
      <c r="G102" s="13"/>
      <c r="H102" s="14"/>
    </row>
    <row r="103" customFormat="false" ht="171" hidden="false" customHeight="true" outlineLevel="0" collapsed="false">
      <c r="A103" s="39"/>
      <c r="B103" s="14"/>
      <c r="C103" s="13"/>
      <c r="D103" s="14"/>
      <c r="E103" s="14" t="s">
        <v>741</v>
      </c>
      <c r="F103" s="13" t="s">
        <v>811</v>
      </c>
      <c r="G103" s="13"/>
      <c r="H103" s="14"/>
    </row>
    <row r="104" customFormat="false" ht="74" hidden="false" customHeight="true" outlineLevel="0" collapsed="false">
      <c r="A104" s="39"/>
      <c r="B104" s="14"/>
      <c r="C104" s="13"/>
      <c r="D104" s="14"/>
      <c r="E104" s="14" t="s">
        <v>812</v>
      </c>
      <c r="F104" s="13" t="s">
        <v>813</v>
      </c>
      <c r="G104" s="13"/>
      <c r="H104" s="14"/>
    </row>
    <row r="105" customFormat="false" ht="85.5" hidden="false" customHeight="true" outlineLevel="0" collapsed="false">
      <c r="A105" s="39" t="n">
        <v>22</v>
      </c>
      <c r="B105" s="14" t="s">
        <v>30</v>
      </c>
      <c r="C105" s="13" t="s">
        <v>818</v>
      </c>
      <c r="D105" s="14" t="s">
        <v>26</v>
      </c>
      <c r="E105" s="14" t="s">
        <v>801</v>
      </c>
      <c r="F105" s="13" t="s">
        <v>802</v>
      </c>
      <c r="G105" s="13" t="s">
        <v>815</v>
      </c>
      <c r="H105" s="14" t="s">
        <v>804</v>
      </c>
    </row>
    <row r="106" customFormat="false" ht="85.5" hidden="false" customHeight="true" outlineLevel="0" collapsed="false">
      <c r="A106" s="39"/>
      <c r="B106" s="14"/>
      <c r="C106" s="13"/>
      <c r="D106" s="14"/>
      <c r="E106" s="14" t="s">
        <v>805</v>
      </c>
      <c r="F106" s="13" t="s">
        <v>806</v>
      </c>
      <c r="G106" s="13"/>
      <c r="H106" s="14"/>
    </row>
    <row r="107" customFormat="false" ht="85.5" hidden="false" customHeight="true" outlineLevel="0" collapsed="false">
      <c r="A107" s="39"/>
      <c r="B107" s="14"/>
      <c r="C107" s="13"/>
      <c r="D107" s="14"/>
      <c r="E107" s="14" t="s">
        <v>737</v>
      </c>
      <c r="F107" s="13" t="s">
        <v>807</v>
      </c>
      <c r="G107" s="13"/>
      <c r="H107" s="14"/>
    </row>
    <row r="108" customFormat="false" ht="85.5" hidden="false" customHeight="true" outlineLevel="0" collapsed="false">
      <c r="A108" s="39"/>
      <c r="B108" s="14"/>
      <c r="C108" s="13"/>
      <c r="D108" s="14"/>
      <c r="E108" s="14" t="s">
        <v>808</v>
      </c>
      <c r="F108" s="13" t="s">
        <v>809</v>
      </c>
      <c r="G108" s="13"/>
      <c r="H108" s="14"/>
    </row>
    <row r="109" customFormat="false" ht="205" hidden="false" customHeight="true" outlineLevel="0" collapsed="false">
      <c r="A109" s="39"/>
      <c r="B109" s="14"/>
      <c r="C109" s="13"/>
      <c r="D109" s="14"/>
      <c r="E109" s="14" t="s">
        <v>739</v>
      </c>
      <c r="F109" s="13" t="s">
        <v>810</v>
      </c>
      <c r="G109" s="13"/>
      <c r="H109" s="14"/>
    </row>
    <row r="110" customFormat="false" ht="173" hidden="false" customHeight="true" outlineLevel="0" collapsed="false">
      <c r="A110" s="39"/>
      <c r="B110" s="14"/>
      <c r="C110" s="13"/>
      <c r="D110" s="14"/>
      <c r="E110" s="14" t="s">
        <v>741</v>
      </c>
      <c r="F110" s="13" t="s">
        <v>811</v>
      </c>
      <c r="G110" s="13"/>
      <c r="H110" s="14"/>
    </row>
    <row r="111" customFormat="false" ht="74" hidden="false" customHeight="true" outlineLevel="0" collapsed="false">
      <c r="A111" s="39"/>
      <c r="B111" s="14"/>
      <c r="C111" s="13"/>
      <c r="D111" s="14"/>
      <c r="E111" s="14" t="s">
        <v>812</v>
      </c>
      <c r="F111" s="13" t="s">
        <v>813</v>
      </c>
      <c r="G111" s="13"/>
      <c r="H111" s="14"/>
    </row>
    <row r="112" customFormat="false" ht="99.95" hidden="false" customHeight="true" outlineLevel="0" collapsed="false">
      <c r="A112" s="39" t="n">
        <v>23</v>
      </c>
      <c r="B112" s="14" t="s">
        <v>31</v>
      </c>
      <c r="C112" s="13" t="s">
        <v>819</v>
      </c>
      <c r="D112" s="14" t="s">
        <v>26</v>
      </c>
      <c r="E112" s="14" t="s">
        <v>801</v>
      </c>
      <c r="F112" s="13" t="s">
        <v>802</v>
      </c>
      <c r="G112" s="13" t="s">
        <v>815</v>
      </c>
      <c r="H112" s="14" t="s">
        <v>804</v>
      </c>
    </row>
    <row r="113" customFormat="false" ht="99.95" hidden="false" customHeight="true" outlineLevel="0" collapsed="false">
      <c r="A113" s="39"/>
      <c r="B113" s="14"/>
      <c r="C113" s="13"/>
      <c r="D113" s="14"/>
      <c r="E113" s="14" t="s">
        <v>805</v>
      </c>
      <c r="F113" s="13" t="s">
        <v>806</v>
      </c>
      <c r="G113" s="13"/>
      <c r="H113" s="14"/>
    </row>
    <row r="114" customFormat="false" ht="99.95" hidden="false" customHeight="true" outlineLevel="0" collapsed="false">
      <c r="A114" s="39"/>
      <c r="B114" s="14"/>
      <c r="C114" s="13"/>
      <c r="D114" s="14"/>
      <c r="E114" s="14" t="s">
        <v>737</v>
      </c>
      <c r="F114" s="13" t="s">
        <v>807</v>
      </c>
      <c r="G114" s="13"/>
      <c r="H114" s="14"/>
    </row>
    <row r="115" customFormat="false" ht="99.95" hidden="false" customHeight="true" outlineLevel="0" collapsed="false">
      <c r="A115" s="39"/>
      <c r="B115" s="14"/>
      <c r="C115" s="13"/>
      <c r="D115" s="14"/>
      <c r="E115" s="14" t="s">
        <v>808</v>
      </c>
      <c r="F115" s="13" t="s">
        <v>809</v>
      </c>
      <c r="G115" s="13"/>
      <c r="H115" s="14"/>
    </row>
    <row r="116" customFormat="false" ht="205" hidden="false" customHeight="true" outlineLevel="0" collapsed="false">
      <c r="A116" s="39"/>
      <c r="B116" s="14"/>
      <c r="C116" s="13"/>
      <c r="D116" s="14"/>
      <c r="E116" s="14" t="s">
        <v>739</v>
      </c>
      <c r="F116" s="13" t="s">
        <v>810</v>
      </c>
      <c r="G116" s="13"/>
      <c r="H116" s="14"/>
    </row>
    <row r="117" customFormat="false" ht="173" hidden="false" customHeight="true" outlineLevel="0" collapsed="false">
      <c r="A117" s="39"/>
      <c r="B117" s="14"/>
      <c r="C117" s="13"/>
      <c r="D117" s="14"/>
      <c r="E117" s="14" t="s">
        <v>741</v>
      </c>
      <c r="F117" s="13" t="s">
        <v>811</v>
      </c>
      <c r="G117" s="13"/>
      <c r="H117" s="14"/>
    </row>
    <row r="118" customFormat="false" ht="77" hidden="false" customHeight="true" outlineLevel="0" collapsed="false">
      <c r="A118" s="39"/>
      <c r="B118" s="14"/>
      <c r="C118" s="13"/>
      <c r="D118" s="14"/>
      <c r="E118" s="14" t="s">
        <v>812</v>
      </c>
      <c r="F118" s="13" t="s">
        <v>813</v>
      </c>
      <c r="G118" s="13"/>
      <c r="H118" s="14"/>
    </row>
    <row r="119" customFormat="false" ht="99.95" hidden="false" customHeight="true" outlineLevel="0" collapsed="false">
      <c r="A119" s="39" t="n">
        <v>24</v>
      </c>
      <c r="B119" s="14" t="s">
        <v>32</v>
      </c>
      <c r="C119" s="13" t="s">
        <v>820</v>
      </c>
      <c r="D119" s="14" t="s">
        <v>26</v>
      </c>
      <c r="E119" s="14" t="s">
        <v>801</v>
      </c>
      <c r="F119" s="13" t="s">
        <v>802</v>
      </c>
      <c r="G119" s="13" t="s">
        <v>815</v>
      </c>
      <c r="H119" s="14" t="s">
        <v>804</v>
      </c>
    </row>
    <row r="120" customFormat="false" ht="99.95" hidden="false" customHeight="true" outlineLevel="0" collapsed="false">
      <c r="A120" s="39"/>
      <c r="B120" s="14"/>
      <c r="C120" s="13"/>
      <c r="D120" s="14"/>
      <c r="E120" s="14" t="s">
        <v>805</v>
      </c>
      <c r="F120" s="13" t="s">
        <v>806</v>
      </c>
      <c r="G120" s="13"/>
      <c r="H120" s="14"/>
    </row>
    <row r="121" customFormat="false" ht="99.95" hidden="false" customHeight="true" outlineLevel="0" collapsed="false">
      <c r="A121" s="39"/>
      <c r="B121" s="14"/>
      <c r="C121" s="13"/>
      <c r="D121" s="14"/>
      <c r="E121" s="14" t="s">
        <v>737</v>
      </c>
      <c r="F121" s="13" t="s">
        <v>807</v>
      </c>
      <c r="G121" s="13"/>
      <c r="H121" s="14"/>
    </row>
    <row r="122" customFormat="false" ht="99.95" hidden="false" customHeight="true" outlineLevel="0" collapsed="false">
      <c r="A122" s="39"/>
      <c r="B122" s="14"/>
      <c r="C122" s="13"/>
      <c r="D122" s="14"/>
      <c r="E122" s="14" t="s">
        <v>808</v>
      </c>
      <c r="F122" s="13" t="s">
        <v>809</v>
      </c>
      <c r="G122" s="13"/>
      <c r="H122" s="14"/>
    </row>
    <row r="123" customFormat="false" ht="205" hidden="false" customHeight="true" outlineLevel="0" collapsed="false">
      <c r="A123" s="39"/>
      <c r="B123" s="14"/>
      <c r="C123" s="13"/>
      <c r="D123" s="14"/>
      <c r="E123" s="14" t="s">
        <v>739</v>
      </c>
      <c r="F123" s="13" t="s">
        <v>810</v>
      </c>
      <c r="G123" s="13"/>
      <c r="H123" s="14"/>
    </row>
    <row r="124" customFormat="false" ht="172" hidden="false" customHeight="true" outlineLevel="0" collapsed="false">
      <c r="A124" s="39"/>
      <c r="B124" s="14"/>
      <c r="C124" s="13"/>
      <c r="D124" s="14"/>
      <c r="E124" s="14" t="s">
        <v>741</v>
      </c>
      <c r="F124" s="13" t="s">
        <v>811</v>
      </c>
      <c r="G124" s="13"/>
      <c r="H124" s="14"/>
    </row>
    <row r="125" customFormat="false" ht="75" hidden="false" customHeight="true" outlineLevel="0" collapsed="false">
      <c r="A125" s="39"/>
      <c r="B125" s="14"/>
      <c r="C125" s="13"/>
      <c r="D125" s="14"/>
      <c r="E125" s="14" t="s">
        <v>812</v>
      </c>
      <c r="F125" s="13" t="s">
        <v>813</v>
      </c>
      <c r="G125" s="13"/>
      <c r="H125" s="14"/>
    </row>
    <row r="126" customFormat="false" ht="99.95" hidden="false" customHeight="true" outlineLevel="0" collapsed="false">
      <c r="A126" s="39" t="n">
        <v>25</v>
      </c>
      <c r="B126" s="14" t="s">
        <v>33</v>
      </c>
      <c r="C126" s="13" t="s">
        <v>821</v>
      </c>
      <c r="D126" s="14" t="s">
        <v>26</v>
      </c>
      <c r="E126" s="14" t="s">
        <v>801</v>
      </c>
      <c r="F126" s="13" t="s">
        <v>802</v>
      </c>
      <c r="G126" s="13" t="s">
        <v>815</v>
      </c>
      <c r="H126" s="14" t="s">
        <v>804</v>
      </c>
    </row>
    <row r="127" customFormat="false" ht="99.95" hidden="false" customHeight="true" outlineLevel="0" collapsed="false">
      <c r="A127" s="39"/>
      <c r="B127" s="14"/>
      <c r="C127" s="13"/>
      <c r="D127" s="14"/>
      <c r="E127" s="14" t="s">
        <v>805</v>
      </c>
      <c r="F127" s="13" t="s">
        <v>806</v>
      </c>
      <c r="G127" s="13"/>
      <c r="H127" s="14"/>
    </row>
    <row r="128" customFormat="false" ht="99.95" hidden="false" customHeight="true" outlineLevel="0" collapsed="false">
      <c r="A128" s="39"/>
      <c r="B128" s="14"/>
      <c r="C128" s="13"/>
      <c r="D128" s="14"/>
      <c r="E128" s="14" t="s">
        <v>737</v>
      </c>
      <c r="F128" s="13" t="s">
        <v>807</v>
      </c>
      <c r="G128" s="13"/>
      <c r="H128" s="14"/>
    </row>
    <row r="129" customFormat="false" ht="99.95" hidden="false" customHeight="true" outlineLevel="0" collapsed="false">
      <c r="A129" s="39"/>
      <c r="B129" s="14"/>
      <c r="C129" s="13"/>
      <c r="D129" s="14"/>
      <c r="E129" s="14" t="s">
        <v>808</v>
      </c>
      <c r="F129" s="13" t="s">
        <v>809</v>
      </c>
      <c r="G129" s="13"/>
      <c r="H129" s="14"/>
    </row>
    <row r="130" customFormat="false" ht="207" hidden="false" customHeight="true" outlineLevel="0" collapsed="false">
      <c r="A130" s="39"/>
      <c r="B130" s="14"/>
      <c r="C130" s="13"/>
      <c r="D130" s="14"/>
      <c r="E130" s="14" t="s">
        <v>739</v>
      </c>
      <c r="F130" s="13" t="s">
        <v>810</v>
      </c>
      <c r="G130" s="13"/>
      <c r="H130" s="14"/>
    </row>
    <row r="131" customFormat="false" ht="172" hidden="false" customHeight="true" outlineLevel="0" collapsed="false">
      <c r="A131" s="39"/>
      <c r="B131" s="14"/>
      <c r="C131" s="13"/>
      <c r="D131" s="14"/>
      <c r="E131" s="14" t="s">
        <v>741</v>
      </c>
      <c r="F131" s="13" t="s">
        <v>811</v>
      </c>
      <c r="G131" s="13"/>
      <c r="H131" s="14"/>
    </row>
    <row r="132" customFormat="false" ht="79" hidden="false" customHeight="true" outlineLevel="0" collapsed="false">
      <c r="A132" s="39"/>
      <c r="B132" s="14"/>
      <c r="C132" s="13"/>
      <c r="D132" s="14"/>
      <c r="E132" s="14" t="s">
        <v>812</v>
      </c>
      <c r="F132" s="13" t="s">
        <v>813</v>
      </c>
      <c r="G132" s="13"/>
      <c r="H132" s="14"/>
    </row>
    <row r="133" customFormat="false" ht="95.25" hidden="false" customHeight="true" outlineLevel="0" collapsed="false">
      <c r="A133" s="39" t="n">
        <v>26</v>
      </c>
      <c r="B133" s="14" t="s">
        <v>34</v>
      </c>
      <c r="C133" s="13" t="s">
        <v>822</v>
      </c>
      <c r="D133" s="14" t="s">
        <v>26</v>
      </c>
      <c r="E133" s="14" t="s">
        <v>801</v>
      </c>
      <c r="F133" s="13" t="s">
        <v>802</v>
      </c>
      <c r="G133" s="13" t="s">
        <v>815</v>
      </c>
      <c r="H133" s="14" t="s">
        <v>804</v>
      </c>
    </row>
    <row r="134" customFormat="false" ht="95.25" hidden="false" customHeight="true" outlineLevel="0" collapsed="false">
      <c r="A134" s="39"/>
      <c r="B134" s="14"/>
      <c r="C134" s="13"/>
      <c r="D134" s="14"/>
      <c r="E134" s="14" t="s">
        <v>805</v>
      </c>
      <c r="F134" s="13" t="s">
        <v>806</v>
      </c>
      <c r="G134" s="13"/>
      <c r="H134" s="14"/>
    </row>
    <row r="135" customFormat="false" ht="95.25" hidden="false" customHeight="true" outlineLevel="0" collapsed="false">
      <c r="A135" s="39"/>
      <c r="B135" s="14"/>
      <c r="C135" s="13"/>
      <c r="D135" s="14"/>
      <c r="E135" s="14" t="s">
        <v>737</v>
      </c>
      <c r="F135" s="13" t="s">
        <v>807</v>
      </c>
      <c r="G135" s="13"/>
      <c r="H135" s="14"/>
    </row>
    <row r="136" customFormat="false" ht="99.95" hidden="false" customHeight="true" outlineLevel="0" collapsed="false">
      <c r="A136" s="39"/>
      <c r="B136" s="14"/>
      <c r="C136" s="13"/>
      <c r="D136" s="14"/>
      <c r="E136" s="14" t="s">
        <v>808</v>
      </c>
      <c r="F136" s="13" t="s">
        <v>809</v>
      </c>
      <c r="G136" s="13"/>
      <c r="H136" s="14"/>
    </row>
    <row r="137" customFormat="false" ht="206" hidden="false" customHeight="true" outlineLevel="0" collapsed="false">
      <c r="A137" s="39"/>
      <c r="B137" s="14"/>
      <c r="C137" s="13"/>
      <c r="D137" s="14"/>
      <c r="E137" s="14" t="s">
        <v>739</v>
      </c>
      <c r="F137" s="13" t="s">
        <v>810</v>
      </c>
      <c r="G137" s="13"/>
      <c r="H137" s="14"/>
    </row>
    <row r="138" customFormat="false" ht="174" hidden="false" customHeight="true" outlineLevel="0" collapsed="false">
      <c r="A138" s="39"/>
      <c r="B138" s="14"/>
      <c r="C138" s="13"/>
      <c r="D138" s="14"/>
      <c r="E138" s="14" t="s">
        <v>741</v>
      </c>
      <c r="F138" s="13" t="s">
        <v>811</v>
      </c>
      <c r="G138" s="13"/>
      <c r="H138" s="14"/>
    </row>
    <row r="139" customFormat="false" ht="75" hidden="false" customHeight="true" outlineLevel="0" collapsed="false">
      <c r="A139" s="39"/>
      <c r="B139" s="14"/>
      <c r="C139" s="13"/>
      <c r="D139" s="14"/>
      <c r="E139" s="14" t="s">
        <v>812</v>
      </c>
      <c r="F139" s="13" t="s">
        <v>813</v>
      </c>
      <c r="G139" s="13"/>
      <c r="H139" s="14"/>
    </row>
    <row r="140" customFormat="false" ht="99.95" hidden="false" customHeight="true" outlineLevel="0" collapsed="false">
      <c r="A140" s="39" t="n">
        <v>27</v>
      </c>
      <c r="B140" s="14" t="s">
        <v>35</v>
      </c>
      <c r="C140" s="13" t="s">
        <v>823</v>
      </c>
      <c r="D140" s="14" t="s">
        <v>26</v>
      </c>
      <c r="E140" s="14" t="s">
        <v>801</v>
      </c>
      <c r="F140" s="13" t="s">
        <v>802</v>
      </c>
      <c r="G140" s="13" t="s">
        <v>815</v>
      </c>
      <c r="H140" s="14" t="s">
        <v>804</v>
      </c>
    </row>
    <row r="141" customFormat="false" ht="99.95" hidden="false" customHeight="true" outlineLevel="0" collapsed="false">
      <c r="A141" s="39"/>
      <c r="B141" s="14"/>
      <c r="C141" s="13"/>
      <c r="D141" s="14"/>
      <c r="E141" s="14" t="s">
        <v>805</v>
      </c>
      <c r="F141" s="13" t="s">
        <v>806</v>
      </c>
      <c r="G141" s="13"/>
      <c r="H141" s="14"/>
    </row>
    <row r="142" customFormat="false" ht="99.95" hidden="false" customHeight="true" outlineLevel="0" collapsed="false">
      <c r="A142" s="39"/>
      <c r="B142" s="14"/>
      <c r="C142" s="13"/>
      <c r="D142" s="14"/>
      <c r="E142" s="14" t="s">
        <v>737</v>
      </c>
      <c r="F142" s="13" t="s">
        <v>807</v>
      </c>
      <c r="G142" s="13"/>
      <c r="H142" s="14"/>
    </row>
    <row r="143" customFormat="false" ht="99.95" hidden="false" customHeight="true" outlineLevel="0" collapsed="false">
      <c r="A143" s="39"/>
      <c r="B143" s="14"/>
      <c r="C143" s="13"/>
      <c r="D143" s="14"/>
      <c r="E143" s="14" t="s">
        <v>808</v>
      </c>
      <c r="F143" s="13" t="s">
        <v>809</v>
      </c>
      <c r="G143" s="13"/>
      <c r="H143" s="14"/>
    </row>
    <row r="144" customFormat="false" ht="205" hidden="false" customHeight="true" outlineLevel="0" collapsed="false">
      <c r="A144" s="39"/>
      <c r="B144" s="14"/>
      <c r="C144" s="13"/>
      <c r="D144" s="14"/>
      <c r="E144" s="14" t="s">
        <v>739</v>
      </c>
      <c r="F144" s="13" t="s">
        <v>810</v>
      </c>
      <c r="G144" s="13"/>
      <c r="H144" s="14"/>
    </row>
    <row r="145" customFormat="false" ht="171" hidden="false" customHeight="true" outlineLevel="0" collapsed="false">
      <c r="A145" s="39"/>
      <c r="B145" s="14"/>
      <c r="C145" s="13"/>
      <c r="D145" s="14"/>
      <c r="E145" s="14" t="s">
        <v>741</v>
      </c>
      <c r="F145" s="13" t="s">
        <v>811</v>
      </c>
      <c r="G145" s="13"/>
      <c r="H145" s="14"/>
    </row>
    <row r="146" customFormat="false" ht="74" hidden="false" customHeight="true" outlineLevel="0" collapsed="false">
      <c r="A146" s="39"/>
      <c r="B146" s="14"/>
      <c r="C146" s="13"/>
      <c r="D146" s="14"/>
      <c r="E146" s="14" t="s">
        <v>812</v>
      </c>
      <c r="F146" s="13" t="s">
        <v>813</v>
      </c>
      <c r="G146" s="13"/>
      <c r="H146" s="14"/>
    </row>
    <row r="147" customFormat="false" ht="99.95" hidden="false" customHeight="true" outlineLevel="0" collapsed="false">
      <c r="A147" s="39" t="n">
        <v>28</v>
      </c>
      <c r="B147" s="14" t="s">
        <v>36</v>
      </c>
      <c r="C147" s="13" t="s">
        <v>824</v>
      </c>
      <c r="D147" s="14" t="s">
        <v>26</v>
      </c>
      <c r="E147" s="14" t="s">
        <v>801</v>
      </c>
      <c r="F147" s="13" t="s">
        <v>802</v>
      </c>
      <c r="G147" s="13" t="s">
        <v>815</v>
      </c>
      <c r="H147" s="14" t="s">
        <v>804</v>
      </c>
    </row>
    <row r="148" customFormat="false" ht="99.95" hidden="false" customHeight="true" outlineLevel="0" collapsed="false">
      <c r="A148" s="39"/>
      <c r="B148" s="14"/>
      <c r="C148" s="13"/>
      <c r="D148" s="14"/>
      <c r="E148" s="14" t="s">
        <v>805</v>
      </c>
      <c r="F148" s="13" t="s">
        <v>806</v>
      </c>
      <c r="G148" s="13"/>
      <c r="H148" s="14"/>
    </row>
    <row r="149" customFormat="false" ht="99.95" hidden="false" customHeight="true" outlineLevel="0" collapsed="false">
      <c r="A149" s="39"/>
      <c r="B149" s="14"/>
      <c r="C149" s="13"/>
      <c r="D149" s="14"/>
      <c r="E149" s="14" t="s">
        <v>737</v>
      </c>
      <c r="F149" s="13" t="s">
        <v>807</v>
      </c>
      <c r="G149" s="13"/>
      <c r="H149" s="14"/>
    </row>
    <row r="150" customFormat="false" ht="99.95" hidden="false" customHeight="true" outlineLevel="0" collapsed="false">
      <c r="A150" s="39"/>
      <c r="B150" s="14"/>
      <c r="C150" s="13"/>
      <c r="D150" s="14"/>
      <c r="E150" s="14" t="s">
        <v>808</v>
      </c>
      <c r="F150" s="13" t="s">
        <v>809</v>
      </c>
      <c r="G150" s="13"/>
      <c r="H150" s="14"/>
    </row>
    <row r="151" customFormat="false" ht="212" hidden="false" customHeight="true" outlineLevel="0" collapsed="false">
      <c r="A151" s="39"/>
      <c r="B151" s="14"/>
      <c r="C151" s="13"/>
      <c r="D151" s="14"/>
      <c r="E151" s="14" t="s">
        <v>739</v>
      </c>
      <c r="F151" s="13" t="s">
        <v>825</v>
      </c>
      <c r="G151" s="13"/>
      <c r="H151" s="14"/>
    </row>
    <row r="152" customFormat="false" ht="158" hidden="false" customHeight="true" outlineLevel="0" collapsed="false">
      <c r="A152" s="39"/>
      <c r="B152" s="14"/>
      <c r="C152" s="13"/>
      <c r="D152" s="14"/>
      <c r="E152" s="14" t="s">
        <v>741</v>
      </c>
      <c r="F152" s="13" t="s">
        <v>811</v>
      </c>
      <c r="G152" s="13"/>
      <c r="H152" s="14"/>
    </row>
    <row r="153" customFormat="false" ht="79" hidden="false" customHeight="true" outlineLevel="0" collapsed="false">
      <c r="A153" s="39"/>
      <c r="B153" s="14"/>
      <c r="C153" s="13"/>
      <c r="D153" s="14"/>
      <c r="E153" s="14" t="s">
        <v>812</v>
      </c>
      <c r="F153" s="13" t="s">
        <v>813</v>
      </c>
      <c r="G153" s="13"/>
      <c r="H153" s="14"/>
    </row>
    <row r="154" customFormat="false" ht="99.95" hidden="false" customHeight="true" outlineLevel="0" collapsed="false">
      <c r="A154" s="39" t="n">
        <v>29</v>
      </c>
      <c r="B154" s="14" t="s">
        <v>37</v>
      </c>
      <c r="C154" s="13" t="s">
        <v>826</v>
      </c>
      <c r="D154" s="14" t="s">
        <v>26</v>
      </c>
      <c r="E154" s="14" t="s">
        <v>801</v>
      </c>
      <c r="F154" s="13" t="s">
        <v>802</v>
      </c>
      <c r="G154" s="13" t="s">
        <v>815</v>
      </c>
      <c r="H154" s="14" t="s">
        <v>804</v>
      </c>
    </row>
    <row r="155" customFormat="false" ht="99.95" hidden="false" customHeight="true" outlineLevel="0" collapsed="false">
      <c r="A155" s="39"/>
      <c r="B155" s="14"/>
      <c r="C155" s="13"/>
      <c r="D155" s="14"/>
      <c r="E155" s="14" t="s">
        <v>805</v>
      </c>
      <c r="F155" s="13" t="s">
        <v>806</v>
      </c>
      <c r="G155" s="13"/>
      <c r="H155" s="14"/>
    </row>
    <row r="156" customFormat="false" ht="99.95" hidden="false" customHeight="true" outlineLevel="0" collapsed="false">
      <c r="A156" s="39"/>
      <c r="B156" s="14"/>
      <c r="C156" s="13"/>
      <c r="D156" s="14"/>
      <c r="E156" s="14" t="s">
        <v>737</v>
      </c>
      <c r="F156" s="13" t="s">
        <v>807</v>
      </c>
      <c r="G156" s="13"/>
      <c r="H156" s="14"/>
    </row>
    <row r="157" customFormat="false" ht="99.95" hidden="false" customHeight="true" outlineLevel="0" collapsed="false">
      <c r="A157" s="39"/>
      <c r="B157" s="14"/>
      <c r="C157" s="13"/>
      <c r="D157" s="14"/>
      <c r="E157" s="14" t="s">
        <v>808</v>
      </c>
      <c r="F157" s="13" t="s">
        <v>809</v>
      </c>
      <c r="G157" s="13"/>
      <c r="H157" s="14"/>
    </row>
    <row r="158" customFormat="false" ht="206" hidden="false" customHeight="true" outlineLevel="0" collapsed="false">
      <c r="A158" s="39"/>
      <c r="B158" s="14"/>
      <c r="C158" s="13"/>
      <c r="D158" s="14"/>
      <c r="E158" s="14" t="s">
        <v>739</v>
      </c>
      <c r="F158" s="13" t="s">
        <v>810</v>
      </c>
      <c r="G158" s="13"/>
      <c r="H158" s="14"/>
    </row>
    <row r="159" customFormat="false" ht="171" hidden="false" customHeight="true" outlineLevel="0" collapsed="false">
      <c r="A159" s="39"/>
      <c r="B159" s="14"/>
      <c r="C159" s="13"/>
      <c r="D159" s="14"/>
      <c r="E159" s="14" t="s">
        <v>741</v>
      </c>
      <c r="F159" s="13" t="s">
        <v>811</v>
      </c>
      <c r="G159" s="13"/>
      <c r="H159" s="14"/>
    </row>
    <row r="160" customFormat="false" ht="75" hidden="false" customHeight="true" outlineLevel="0" collapsed="false">
      <c r="A160" s="39"/>
      <c r="B160" s="14"/>
      <c r="C160" s="13"/>
      <c r="D160" s="14"/>
      <c r="E160" s="14" t="s">
        <v>812</v>
      </c>
      <c r="F160" s="13" t="s">
        <v>813</v>
      </c>
      <c r="G160" s="13"/>
      <c r="H160" s="14"/>
    </row>
    <row r="161" customFormat="false" ht="99.95" hidden="false" customHeight="true" outlineLevel="0" collapsed="false">
      <c r="A161" s="39" t="n">
        <v>30</v>
      </c>
      <c r="B161" s="14" t="s">
        <v>38</v>
      </c>
      <c r="C161" s="13" t="s">
        <v>827</v>
      </c>
      <c r="D161" s="14" t="s">
        <v>26</v>
      </c>
      <c r="E161" s="14" t="s">
        <v>801</v>
      </c>
      <c r="F161" s="13" t="s">
        <v>802</v>
      </c>
      <c r="G161" s="13" t="s">
        <v>815</v>
      </c>
      <c r="H161" s="14" t="s">
        <v>804</v>
      </c>
    </row>
    <row r="162" customFormat="false" ht="99.95" hidden="false" customHeight="true" outlineLevel="0" collapsed="false">
      <c r="A162" s="39"/>
      <c r="B162" s="14"/>
      <c r="C162" s="13"/>
      <c r="D162" s="14"/>
      <c r="E162" s="14" t="s">
        <v>805</v>
      </c>
      <c r="F162" s="13" t="s">
        <v>806</v>
      </c>
      <c r="G162" s="13"/>
      <c r="H162" s="14"/>
    </row>
    <row r="163" customFormat="false" ht="99.95" hidden="false" customHeight="true" outlineLevel="0" collapsed="false">
      <c r="A163" s="39"/>
      <c r="B163" s="14"/>
      <c r="C163" s="13"/>
      <c r="D163" s="14"/>
      <c r="E163" s="14" t="s">
        <v>737</v>
      </c>
      <c r="F163" s="13" t="s">
        <v>807</v>
      </c>
      <c r="G163" s="13"/>
      <c r="H163" s="14"/>
    </row>
    <row r="164" customFormat="false" ht="99.95" hidden="false" customHeight="true" outlineLevel="0" collapsed="false">
      <c r="A164" s="39"/>
      <c r="B164" s="14"/>
      <c r="C164" s="13"/>
      <c r="D164" s="14"/>
      <c r="E164" s="14" t="s">
        <v>808</v>
      </c>
      <c r="F164" s="13" t="s">
        <v>809</v>
      </c>
      <c r="G164" s="13"/>
      <c r="H164" s="14"/>
    </row>
    <row r="165" customFormat="false" ht="207" hidden="false" customHeight="true" outlineLevel="0" collapsed="false">
      <c r="A165" s="39"/>
      <c r="B165" s="14"/>
      <c r="C165" s="13"/>
      <c r="D165" s="14"/>
      <c r="E165" s="14" t="s">
        <v>739</v>
      </c>
      <c r="F165" s="13" t="s">
        <v>810</v>
      </c>
      <c r="G165" s="13"/>
      <c r="H165" s="14"/>
    </row>
    <row r="166" customFormat="false" ht="172" hidden="false" customHeight="true" outlineLevel="0" collapsed="false">
      <c r="A166" s="39"/>
      <c r="B166" s="14"/>
      <c r="C166" s="13"/>
      <c r="D166" s="14"/>
      <c r="E166" s="14" t="s">
        <v>741</v>
      </c>
      <c r="F166" s="13" t="s">
        <v>811</v>
      </c>
      <c r="G166" s="13"/>
      <c r="H166" s="14"/>
    </row>
    <row r="167" customFormat="false" ht="75" hidden="false" customHeight="true" outlineLevel="0" collapsed="false">
      <c r="A167" s="39"/>
      <c r="B167" s="14"/>
      <c r="C167" s="13"/>
      <c r="D167" s="14"/>
      <c r="E167" s="14" t="s">
        <v>812</v>
      </c>
      <c r="F167" s="13" t="s">
        <v>813</v>
      </c>
      <c r="G167" s="13"/>
      <c r="H167" s="14"/>
    </row>
    <row r="168" customFormat="false" ht="90" hidden="false" customHeight="true" outlineLevel="0" collapsed="false">
      <c r="A168" s="39" t="n">
        <v>31</v>
      </c>
      <c r="B168" s="14" t="s">
        <v>39</v>
      </c>
      <c r="C168" s="13" t="s">
        <v>828</v>
      </c>
      <c r="D168" s="14" t="s">
        <v>26</v>
      </c>
      <c r="E168" s="14" t="s">
        <v>801</v>
      </c>
      <c r="F168" s="13" t="s">
        <v>802</v>
      </c>
      <c r="G168" s="13" t="s">
        <v>815</v>
      </c>
      <c r="H168" s="14" t="s">
        <v>804</v>
      </c>
    </row>
    <row r="169" customFormat="false" ht="90" hidden="false" customHeight="true" outlineLevel="0" collapsed="false">
      <c r="A169" s="39"/>
      <c r="B169" s="14"/>
      <c r="C169" s="13"/>
      <c r="D169" s="14"/>
      <c r="E169" s="14" t="s">
        <v>805</v>
      </c>
      <c r="F169" s="13" t="s">
        <v>806</v>
      </c>
      <c r="G169" s="13"/>
      <c r="H169" s="14"/>
    </row>
    <row r="170" customFormat="false" ht="90" hidden="false" customHeight="true" outlineLevel="0" collapsed="false">
      <c r="A170" s="39"/>
      <c r="B170" s="14"/>
      <c r="C170" s="13"/>
      <c r="D170" s="14"/>
      <c r="E170" s="14" t="s">
        <v>737</v>
      </c>
      <c r="F170" s="13" t="s">
        <v>807</v>
      </c>
      <c r="G170" s="13"/>
      <c r="H170" s="14"/>
    </row>
    <row r="171" customFormat="false" ht="90" hidden="false" customHeight="true" outlineLevel="0" collapsed="false">
      <c r="A171" s="39"/>
      <c r="B171" s="14"/>
      <c r="C171" s="13"/>
      <c r="D171" s="14"/>
      <c r="E171" s="14" t="s">
        <v>808</v>
      </c>
      <c r="F171" s="13" t="s">
        <v>809</v>
      </c>
      <c r="G171" s="13"/>
      <c r="H171" s="14"/>
    </row>
    <row r="172" customFormat="false" ht="210" hidden="false" customHeight="true" outlineLevel="0" collapsed="false">
      <c r="A172" s="39"/>
      <c r="B172" s="14"/>
      <c r="C172" s="13"/>
      <c r="D172" s="14"/>
      <c r="E172" s="14" t="s">
        <v>739</v>
      </c>
      <c r="F172" s="13" t="s">
        <v>825</v>
      </c>
      <c r="G172" s="13"/>
      <c r="H172" s="14"/>
    </row>
    <row r="173" customFormat="false" ht="172" hidden="false" customHeight="true" outlineLevel="0" collapsed="false">
      <c r="A173" s="39"/>
      <c r="B173" s="14"/>
      <c r="C173" s="13"/>
      <c r="D173" s="14"/>
      <c r="E173" s="14" t="s">
        <v>741</v>
      </c>
      <c r="F173" s="13" t="s">
        <v>811</v>
      </c>
      <c r="G173" s="13"/>
      <c r="H173" s="14"/>
    </row>
    <row r="174" customFormat="false" ht="75" hidden="false" customHeight="true" outlineLevel="0" collapsed="false">
      <c r="A174" s="39"/>
      <c r="B174" s="14"/>
      <c r="C174" s="13"/>
      <c r="D174" s="14"/>
      <c r="E174" s="14" t="s">
        <v>812</v>
      </c>
      <c r="F174" s="13" t="s">
        <v>813</v>
      </c>
      <c r="G174" s="13"/>
      <c r="H174" s="14"/>
    </row>
    <row r="175" customFormat="false" ht="99.95" hidden="false" customHeight="true" outlineLevel="0" collapsed="false">
      <c r="A175" s="39" t="n">
        <v>32</v>
      </c>
      <c r="B175" s="14" t="s">
        <v>40</v>
      </c>
      <c r="C175" s="13" t="s">
        <v>829</v>
      </c>
      <c r="D175" s="14" t="s">
        <v>26</v>
      </c>
      <c r="E175" s="14" t="s">
        <v>801</v>
      </c>
      <c r="F175" s="13" t="s">
        <v>802</v>
      </c>
      <c r="G175" s="13" t="s">
        <v>815</v>
      </c>
      <c r="H175" s="14" t="s">
        <v>804</v>
      </c>
    </row>
    <row r="176" customFormat="false" ht="99.95" hidden="false" customHeight="true" outlineLevel="0" collapsed="false">
      <c r="A176" s="39"/>
      <c r="B176" s="14"/>
      <c r="C176" s="13"/>
      <c r="D176" s="14"/>
      <c r="E176" s="14" t="s">
        <v>805</v>
      </c>
      <c r="F176" s="13" t="s">
        <v>806</v>
      </c>
      <c r="G176" s="13"/>
      <c r="H176" s="14"/>
    </row>
    <row r="177" customFormat="false" ht="99.95" hidden="false" customHeight="true" outlineLevel="0" collapsed="false">
      <c r="A177" s="39"/>
      <c r="B177" s="14"/>
      <c r="C177" s="13"/>
      <c r="D177" s="14"/>
      <c r="E177" s="14" t="s">
        <v>737</v>
      </c>
      <c r="F177" s="13" t="s">
        <v>807</v>
      </c>
      <c r="G177" s="13"/>
      <c r="H177" s="14"/>
    </row>
    <row r="178" customFormat="false" ht="99.95" hidden="false" customHeight="true" outlineLevel="0" collapsed="false">
      <c r="A178" s="39"/>
      <c r="B178" s="14"/>
      <c r="C178" s="13"/>
      <c r="D178" s="14"/>
      <c r="E178" s="14" t="s">
        <v>808</v>
      </c>
      <c r="F178" s="13" t="s">
        <v>809</v>
      </c>
      <c r="G178" s="13"/>
      <c r="H178" s="14"/>
    </row>
    <row r="179" customFormat="false" ht="205" hidden="false" customHeight="true" outlineLevel="0" collapsed="false">
      <c r="A179" s="39"/>
      <c r="B179" s="14"/>
      <c r="C179" s="13"/>
      <c r="D179" s="14"/>
      <c r="E179" s="14" t="s">
        <v>739</v>
      </c>
      <c r="F179" s="13" t="s">
        <v>810</v>
      </c>
      <c r="G179" s="13"/>
      <c r="H179" s="14"/>
    </row>
    <row r="180" customFormat="false" ht="169" hidden="false" customHeight="true" outlineLevel="0" collapsed="false">
      <c r="A180" s="39"/>
      <c r="B180" s="14"/>
      <c r="C180" s="13"/>
      <c r="D180" s="14"/>
      <c r="E180" s="14" t="s">
        <v>741</v>
      </c>
      <c r="F180" s="13" t="s">
        <v>811</v>
      </c>
      <c r="G180" s="13"/>
      <c r="H180" s="14"/>
    </row>
    <row r="181" customFormat="false" ht="78" hidden="false" customHeight="true" outlineLevel="0" collapsed="false">
      <c r="A181" s="39"/>
      <c r="B181" s="14"/>
      <c r="C181" s="13"/>
      <c r="D181" s="14"/>
      <c r="E181" s="14" t="s">
        <v>812</v>
      </c>
      <c r="F181" s="13" t="s">
        <v>813</v>
      </c>
      <c r="G181" s="13"/>
      <c r="H181" s="14"/>
    </row>
    <row r="182" customFormat="false" ht="99.95" hidden="false" customHeight="true" outlineLevel="0" collapsed="false">
      <c r="A182" s="39" t="n">
        <v>33</v>
      </c>
      <c r="B182" s="14" t="s">
        <v>41</v>
      </c>
      <c r="C182" s="13" t="s">
        <v>830</v>
      </c>
      <c r="D182" s="14" t="s">
        <v>26</v>
      </c>
      <c r="E182" s="14" t="s">
        <v>801</v>
      </c>
      <c r="F182" s="13" t="s">
        <v>802</v>
      </c>
      <c r="G182" s="13" t="s">
        <v>815</v>
      </c>
      <c r="H182" s="14" t="s">
        <v>804</v>
      </c>
    </row>
    <row r="183" customFormat="false" ht="99.95" hidden="false" customHeight="true" outlineLevel="0" collapsed="false">
      <c r="A183" s="39"/>
      <c r="B183" s="14"/>
      <c r="C183" s="13"/>
      <c r="D183" s="14"/>
      <c r="E183" s="14" t="s">
        <v>805</v>
      </c>
      <c r="F183" s="13" t="s">
        <v>806</v>
      </c>
      <c r="G183" s="13"/>
      <c r="H183" s="14"/>
    </row>
    <row r="184" customFormat="false" ht="99.95" hidden="false" customHeight="true" outlineLevel="0" collapsed="false">
      <c r="A184" s="39"/>
      <c r="B184" s="14"/>
      <c r="C184" s="13"/>
      <c r="D184" s="14"/>
      <c r="E184" s="14" t="s">
        <v>737</v>
      </c>
      <c r="F184" s="13" t="s">
        <v>807</v>
      </c>
      <c r="G184" s="13"/>
      <c r="H184" s="14"/>
    </row>
    <row r="185" customFormat="false" ht="99.95" hidden="false" customHeight="true" outlineLevel="0" collapsed="false">
      <c r="A185" s="39"/>
      <c r="B185" s="14"/>
      <c r="C185" s="13"/>
      <c r="D185" s="14"/>
      <c r="E185" s="14" t="s">
        <v>808</v>
      </c>
      <c r="F185" s="13" t="s">
        <v>809</v>
      </c>
      <c r="G185" s="13"/>
      <c r="H185" s="14"/>
    </row>
    <row r="186" customFormat="false" ht="206" hidden="false" customHeight="true" outlineLevel="0" collapsed="false">
      <c r="A186" s="39"/>
      <c r="B186" s="14"/>
      <c r="C186" s="13"/>
      <c r="D186" s="14"/>
      <c r="E186" s="14" t="s">
        <v>739</v>
      </c>
      <c r="F186" s="13" t="s">
        <v>810</v>
      </c>
      <c r="G186" s="13"/>
      <c r="H186" s="14"/>
    </row>
    <row r="187" customFormat="false" ht="171" hidden="false" customHeight="true" outlineLevel="0" collapsed="false">
      <c r="A187" s="39"/>
      <c r="B187" s="14"/>
      <c r="C187" s="13"/>
      <c r="D187" s="14"/>
      <c r="E187" s="14" t="s">
        <v>741</v>
      </c>
      <c r="F187" s="13" t="s">
        <v>811</v>
      </c>
      <c r="G187" s="13"/>
      <c r="H187" s="14"/>
    </row>
    <row r="188" customFormat="false" ht="75" hidden="false" customHeight="true" outlineLevel="0" collapsed="false">
      <c r="A188" s="39"/>
      <c r="B188" s="14"/>
      <c r="C188" s="13"/>
      <c r="D188" s="14"/>
      <c r="E188" s="14" t="s">
        <v>812</v>
      </c>
      <c r="F188" s="13" t="s">
        <v>813</v>
      </c>
      <c r="G188" s="13"/>
      <c r="H188" s="14"/>
    </row>
    <row r="189" customFormat="false" ht="99.95" hidden="false" customHeight="true" outlineLevel="0" collapsed="false">
      <c r="A189" s="39" t="n">
        <v>34</v>
      </c>
      <c r="B189" s="14" t="s">
        <v>42</v>
      </c>
      <c r="C189" s="13" t="s">
        <v>831</v>
      </c>
      <c r="D189" s="14" t="s">
        <v>26</v>
      </c>
      <c r="E189" s="14" t="s">
        <v>801</v>
      </c>
      <c r="F189" s="13" t="s">
        <v>802</v>
      </c>
      <c r="G189" s="13" t="s">
        <v>815</v>
      </c>
      <c r="H189" s="14" t="s">
        <v>804</v>
      </c>
    </row>
    <row r="190" customFormat="false" ht="99.95" hidden="false" customHeight="true" outlineLevel="0" collapsed="false">
      <c r="A190" s="39"/>
      <c r="B190" s="14"/>
      <c r="C190" s="13"/>
      <c r="D190" s="14"/>
      <c r="E190" s="14" t="s">
        <v>805</v>
      </c>
      <c r="F190" s="13" t="s">
        <v>806</v>
      </c>
      <c r="G190" s="13"/>
      <c r="H190" s="14"/>
    </row>
    <row r="191" customFormat="false" ht="99.95" hidden="false" customHeight="true" outlineLevel="0" collapsed="false">
      <c r="A191" s="39"/>
      <c r="B191" s="14"/>
      <c r="C191" s="13"/>
      <c r="D191" s="14"/>
      <c r="E191" s="14" t="s">
        <v>737</v>
      </c>
      <c r="F191" s="13" t="s">
        <v>807</v>
      </c>
      <c r="G191" s="13"/>
      <c r="H191" s="14"/>
    </row>
    <row r="192" customFormat="false" ht="99.95" hidden="false" customHeight="true" outlineLevel="0" collapsed="false">
      <c r="A192" s="39"/>
      <c r="B192" s="14"/>
      <c r="C192" s="13"/>
      <c r="D192" s="14"/>
      <c r="E192" s="14" t="s">
        <v>808</v>
      </c>
      <c r="F192" s="13" t="s">
        <v>809</v>
      </c>
      <c r="G192" s="13"/>
      <c r="H192" s="14"/>
    </row>
    <row r="193" customFormat="false" ht="205" hidden="false" customHeight="true" outlineLevel="0" collapsed="false">
      <c r="A193" s="39"/>
      <c r="B193" s="14"/>
      <c r="C193" s="13"/>
      <c r="D193" s="14"/>
      <c r="E193" s="14" t="s">
        <v>739</v>
      </c>
      <c r="F193" s="13" t="s">
        <v>810</v>
      </c>
      <c r="G193" s="13"/>
      <c r="H193" s="14"/>
    </row>
    <row r="194" customFormat="false" ht="171" hidden="false" customHeight="true" outlineLevel="0" collapsed="false">
      <c r="A194" s="39"/>
      <c r="B194" s="14"/>
      <c r="C194" s="13"/>
      <c r="D194" s="14"/>
      <c r="E194" s="14" t="s">
        <v>741</v>
      </c>
      <c r="F194" s="13" t="s">
        <v>811</v>
      </c>
      <c r="G194" s="13"/>
      <c r="H194" s="14"/>
    </row>
    <row r="195" customFormat="false" ht="78" hidden="false" customHeight="true" outlineLevel="0" collapsed="false">
      <c r="A195" s="39"/>
      <c r="B195" s="14"/>
      <c r="C195" s="13"/>
      <c r="D195" s="14"/>
      <c r="E195" s="14" t="s">
        <v>812</v>
      </c>
      <c r="F195" s="13" t="s">
        <v>813</v>
      </c>
      <c r="G195" s="13"/>
      <c r="H195" s="14"/>
    </row>
    <row r="196" customFormat="false" ht="89.25" hidden="false" customHeight="true" outlineLevel="0" collapsed="false">
      <c r="A196" s="39" t="n">
        <v>35</v>
      </c>
      <c r="B196" s="14" t="s">
        <v>43</v>
      </c>
      <c r="C196" s="13" t="s">
        <v>831</v>
      </c>
      <c r="D196" s="14" t="s">
        <v>26</v>
      </c>
      <c r="E196" s="14" t="s">
        <v>801</v>
      </c>
      <c r="F196" s="13" t="s">
        <v>802</v>
      </c>
      <c r="G196" s="13" t="s">
        <v>815</v>
      </c>
      <c r="H196" s="14" t="s">
        <v>804</v>
      </c>
    </row>
    <row r="197" customFormat="false" ht="89.25" hidden="false" customHeight="true" outlineLevel="0" collapsed="false">
      <c r="A197" s="39"/>
      <c r="B197" s="14"/>
      <c r="C197" s="13"/>
      <c r="D197" s="14"/>
      <c r="E197" s="14" t="s">
        <v>805</v>
      </c>
      <c r="F197" s="13" t="s">
        <v>806</v>
      </c>
      <c r="G197" s="13"/>
      <c r="H197" s="14"/>
    </row>
    <row r="198" customFormat="false" ht="89.25" hidden="false" customHeight="true" outlineLevel="0" collapsed="false">
      <c r="A198" s="39"/>
      <c r="B198" s="14"/>
      <c r="C198" s="13"/>
      <c r="D198" s="14"/>
      <c r="E198" s="14" t="s">
        <v>737</v>
      </c>
      <c r="F198" s="13" t="s">
        <v>807</v>
      </c>
      <c r="G198" s="13"/>
      <c r="H198" s="14"/>
    </row>
    <row r="199" customFormat="false" ht="89.25" hidden="false" customHeight="true" outlineLevel="0" collapsed="false">
      <c r="A199" s="39"/>
      <c r="B199" s="14"/>
      <c r="C199" s="13"/>
      <c r="D199" s="14"/>
      <c r="E199" s="14" t="s">
        <v>808</v>
      </c>
      <c r="F199" s="13" t="s">
        <v>809</v>
      </c>
      <c r="G199" s="13"/>
      <c r="H199" s="14"/>
    </row>
    <row r="200" customFormat="false" ht="205" hidden="false" customHeight="true" outlineLevel="0" collapsed="false">
      <c r="A200" s="39"/>
      <c r="B200" s="14"/>
      <c r="C200" s="13"/>
      <c r="D200" s="14"/>
      <c r="E200" s="14" t="s">
        <v>739</v>
      </c>
      <c r="F200" s="13" t="s">
        <v>810</v>
      </c>
      <c r="G200" s="13"/>
      <c r="H200" s="14"/>
    </row>
    <row r="201" customFormat="false" ht="172" hidden="false" customHeight="true" outlineLevel="0" collapsed="false">
      <c r="A201" s="39"/>
      <c r="B201" s="14"/>
      <c r="C201" s="13"/>
      <c r="D201" s="14"/>
      <c r="E201" s="14" t="s">
        <v>741</v>
      </c>
      <c r="F201" s="13" t="s">
        <v>811</v>
      </c>
      <c r="G201" s="13"/>
      <c r="H201" s="14"/>
    </row>
    <row r="202" customFormat="false" ht="76" hidden="false" customHeight="true" outlineLevel="0" collapsed="false">
      <c r="A202" s="39"/>
      <c r="B202" s="14"/>
      <c r="C202" s="13"/>
      <c r="D202" s="14"/>
      <c r="E202" s="14" t="s">
        <v>812</v>
      </c>
      <c r="F202" s="13" t="s">
        <v>813</v>
      </c>
      <c r="G202" s="13"/>
      <c r="H202" s="14"/>
    </row>
    <row r="203" customFormat="false" ht="99.95" hidden="false" customHeight="true" outlineLevel="0" collapsed="false">
      <c r="A203" s="39" t="n">
        <v>36</v>
      </c>
      <c r="B203" s="14" t="s">
        <v>44</v>
      </c>
      <c r="C203" s="13" t="s">
        <v>832</v>
      </c>
      <c r="D203" s="14" t="s">
        <v>26</v>
      </c>
      <c r="E203" s="14" t="s">
        <v>801</v>
      </c>
      <c r="F203" s="13" t="s">
        <v>802</v>
      </c>
      <c r="G203" s="13" t="s">
        <v>815</v>
      </c>
      <c r="H203" s="14" t="s">
        <v>804</v>
      </c>
    </row>
    <row r="204" customFormat="false" ht="99.95" hidden="false" customHeight="true" outlineLevel="0" collapsed="false">
      <c r="A204" s="39"/>
      <c r="B204" s="14"/>
      <c r="C204" s="13"/>
      <c r="D204" s="14"/>
      <c r="E204" s="14" t="s">
        <v>805</v>
      </c>
      <c r="F204" s="13" t="s">
        <v>806</v>
      </c>
      <c r="G204" s="13"/>
      <c r="H204" s="14"/>
    </row>
    <row r="205" customFormat="false" ht="99.95" hidden="false" customHeight="true" outlineLevel="0" collapsed="false">
      <c r="A205" s="39"/>
      <c r="B205" s="14"/>
      <c r="C205" s="13"/>
      <c r="D205" s="14"/>
      <c r="E205" s="14" t="s">
        <v>737</v>
      </c>
      <c r="F205" s="13" t="s">
        <v>807</v>
      </c>
      <c r="G205" s="13"/>
      <c r="H205" s="14"/>
    </row>
    <row r="206" customFormat="false" ht="99.95" hidden="false" customHeight="true" outlineLevel="0" collapsed="false">
      <c r="A206" s="39"/>
      <c r="B206" s="14"/>
      <c r="C206" s="13"/>
      <c r="D206" s="14"/>
      <c r="E206" s="14" t="s">
        <v>808</v>
      </c>
      <c r="F206" s="13" t="s">
        <v>809</v>
      </c>
      <c r="G206" s="13"/>
      <c r="H206" s="14"/>
    </row>
    <row r="207" customFormat="false" ht="205" hidden="false" customHeight="true" outlineLevel="0" collapsed="false">
      <c r="A207" s="39"/>
      <c r="B207" s="14"/>
      <c r="C207" s="13"/>
      <c r="D207" s="14"/>
      <c r="E207" s="14" t="s">
        <v>739</v>
      </c>
      <c r="F207" s="13" t="s">
        <v>810</v>
      </c>
      <c r="G207" s="13"/>
      <c r="H207" s="14"/>
    </row>
    <row r="208" customFormat="false" ht="174" hidden="false" customHeight="true" outlineLevel="0" collapsed="false">
      <c r="A208" s="39"/>
      <c r="B208" s="14"/>
      <c r="C208" s="13"/>
      <c r="D208" s="14"/>
      <c r="E208" s="14" t="s">
        <v>741</v>
      </c>
      <c r="F208" s="13" t="s">
        <v>811</v>
      </c>
      <c r="G208" s="13"/>
      <c r="H208" s="14"/>
    </row>
    <row r="209" customFormat="false" ht="75" hidden="false" customHeight="true" outlineLevel="0" collapsed="false">
      <c r="A209" s="39"/>
      <c r="B209" s="14"/>
      <c r="C209" s="13"/>
      <c r="D209" s="14"/>
      <c r="E209" s="14" t="s">
        <v>812</v>
      </c>
      <c r="F209" s="13" t="s">
        <v>813</v>
      </c>
      <c r="G209" s="13"/>
      <c r="H209" s="14"/>
    </row>
    <row r="210" customFormat="false" ht="104.25" hidden="false" customHeight="true" outlineLevel="0" collapsed="false">
      <c r="A210" s="39" t="n">
        <v>37</v>
      </c>
      <c r="B210" s="14" t="s">
        <v>45</v>
      </c>
      <c r="C210" s="13" t="s">
        <v>832</v>
      </c>
      <c r="D210" s="14" t="s">
        <v>26</v>
      </c>
      <c r="E210" s="14" t="s">
        <v>801</v>
      </c>
      <c r="F210" s="13" t="s">
        <v>802</v>
      </c>
      <c r="G210" s="13" t="s">
        <v>815</v>
      </c>
      <c r="H210" s="14" t="s">
        <v>804</v>
      </c>
    </row>
    <row r="211" customFormat="false" ht="104.25" hidden="false" customHeight="true" outlineLevel="0" collapsed="false">
      <c r="A211" s="39"/>
      <c r="B211" s="14"/>
      <c r="C211" s="13"/>
      <c r="D211" s="14"/>
      <c r="E211" s="14" t="s">
        <v>805</v>
      </c>
      <c r="F211" s="13" t="s">
        <v>806</v>
      </c>
      <c r="G211" s="13"/>
      <c r="H211" s="14"/>
    </row>
    <row r="212" customFormat="false" ht="104.25" hidden="false" customHeight="true" outlineLevel="0" collapsed="false">
      <c r="A212" s="39"/>
      <c r="B212" s="14"/>
      <c r="C212" s="13"/>
      <c r="D212" s="14"/>
      <c r="E212" s="14" t="s">
        <v>737</v>
      </c>
      <c r="F212" s="13" t="s">
        <v>807</v>
      </c>
      <c r="G212" s="13"/>
      <c r="H212" s="14"/>
    </row>
    <row r="213" customFormat="false" ht="104.25" hidden="false" customHeight="true" outlineLevel="0" collapsed="false">
      <c r="A213" s="39"/>
      <c r="B213" s="14"/>
      <c r="C213" s="13"/>
      <c r="D213" s="14"/>
      <c r="E213" s="14" t="s">
        <v>808</v>
      </c>
      <c r="F213" s="13" t="s">
        <v>809</v>
      </c>
      <c r="G213" s="13"/>
      <c r="H213" s="14"/>
    </row>
    <row r="214" customFormat="false" ht="209" hidden="false" customHeight="true" outlineLevel="0" collapsed="false">
      <c r="A214" s="39"/>
      <c r="B214" s="14"/>
      <c r="C214" s="13"/>
      <c r="D214" s="14"/>
      <c r="E214" s="14" t="s">
        <v>739</v>
      </c>
      <c r="F214" s="13" t="s">
        <v>810</v>
      </c>
      <c r="G214" s="13"/>
      <c r="H214" s="14"/>
    </row>
    <row r="215" customFormat="false" ht="172" hidden="false" customHeight="true" outlineLevel="0" collapsed="false">
      <c r="A215" s="39"/>
      <c r="B215" s="14"/>
      <c r="C215" s="13"/>
      <c r="D215" s="14"/>
      <c r="E215" s="14" t="s">
        <v>741</v>
      </c>
      <c r="F215" s="13" t="s">
        <v>811</v>
      </c>
      <c r="G215" s="13"/>
      <c r="H215" s="14"/>
    </row>
    <row r="216" customFormat="false" ht="76" hidden="false" customHeight="true" outlineLevel="0" collapsed="false">
      <c r="A216" s="39"/>
      <c r="B216" s="14"/>
      <c r="C216" s="13"/>
      <c r="D216" s="14"/>
      <c r="E216" s="14" t="s">
        <v>812</v>
      </c>
      <c r="F216" s="13" t="s">
        <v>813</v>
      </c>
      <c r="G216" s="13"/>
      <c r="H216" s="14"/>
    </row>
    <row r="217" customFormat="false" ht="99.95" hidden="false" customHeight="true" outlineLevel="0" collapsed="false">
      <c r="A217" s="39" t="n">
        <v>38</v>
      </c>
      <c r="B217" s="14" t="s">
        <v>46</v>
      </c>
      <c r="C217" s="13" t="s">
        <v>832</v>
      </c>
      <c r="D217" s="14" t="s">
        <v>26</v>
      </c>
      <c r="E217" s="14" t="s">
        <v>801</v>
      </c>
      <c r="F217" s="13" t="s">
        <v>802</v>
      </c>
      <c r="G217" s="13" t="s">
        <v>815</v>
      </c>
      <c r="H217" s="14" t="s">
        <v>804</v>
      </c>
    </row>
    <row r="218" customFormat="false" ht="99.95" hidden="false" customHeight="true" outlineLevel="0" collapsed="false">
      <c r="A218" s="39"/>
      <c r="B218" s="14"/>
      <c r="C218" s="13"/>
      <c r="D218" s="14"/>
      <c r="E218" s="14" t="s">
        <v>805</v>
      </c>
      <c r="F218" s="13" t="s">
        <v>806</v>
      </c>
      <c r="G218" s="13"/>
      <c r="H218" s="14"/>
    </row>
    <row r="219" customFormat="false" ht="99.95" hidden="false" customHeight="true" outlineLevel="0" collapsed="false">
      <c r="A219" s="39"/>
      <c r="B219" s="14"/>
      <c r="C219" s="13"/>
      <c r="D219" s="14"/>
      <c r="E219" s="14" t="s">
        <v>737</v>
      </c>
      <c r="F219" s="13" t="s">
        <v>807</v>
      </c>
      <c r="G219" s="13"/>
      <c r="H219" s="14"/>
    </row>
    <row r="220" customFormat="false" ht="99.95" hidden="false" customHeight="true" outlineLevel="0" collapsed="false">
      <c r="A220" s="39"/>
      <c r="B220" s="14"/>
      <c r="C220" s="13"/>
      <c r="D220" s="14"/>
      <c r="E220" s="14" t="s">
        <v>808</v>
      </c>
      <c r="F220" s="13" t="s">
        <v>809</v>
      </c>
      <c r="G220" s="13"/>
      <c r="H220" s="14"/>
    </row>
    <row r="221" customFormat="false" ht="206" hidden="false" customHeight="true" outlineLevel="0" collapsed="false">
      <c r="A221" s="39"/>
      <c r="B221" s="14"/>
      <c r="C221" s="13"/>
      <c r="D221" s="14"/>
      <c r="E221" s="14" t="s">
        <v>739</v>
      </c>
      <c r="F221" s="13" t="s">
        <v>810</v>
      </c>
      <c r="G221" s="13"/>
      <c r="H221" s="14"/>
    </row>
    <row r="222" customFormat="false" ht="172" hidden="false" customHeight="true" outlineLevel="0" collapsed="false">
      <c r="A222" s="39"/>
      <c r="B222" s="14"/>
      <c r="C222" s="13"/>
      <c r="D222" s="14"/>
      <c r="E222" s="14" t="s">
        <v>741</v>
      </c>
      <c r="F222" s="13" t="s">
        <v>811</v>
      </c>
      <c r="G222" s="13"/>
      <c r="H222" s="14"/>
    </row>
    <row r="223" customFormat="false" ht="79" hidden="false" customHeight="true" outlineLevel="0" collapsed="false">
      <c r="A223" s="39"/>
      <c r="B223" s="14"/>
      <c r="C223" s="13"/>
      <c r="D223" s="14"/>
      <c r="E223" s="14" t="s">
        <v>812</v>
      </c>
      <c r="F223" s="13" t="s">
        <v>813</v>
      </c>
      <c r="G223" s="13"/>
      <c r="H223" s="14"/>
    </row>
    <row r="224" customFormat="false" ht="99.95" hidden="false" customHeight="true" outlineLevel="0" collapsed="false">
      <c r="A224" s="39" t="n">
        <v>39</v>
      </c>
      <c r="B224" s="14" t="s">
        <v>47</v>
      </c>
      <c r="C224" s="13" t="s">
        <v>833</v>
      </c>
      <c r="D224" s="14" t="s">
        <v>26</v>
      </c>
      <c r="E224" s="14" t="s">
        <v>801</v>
      </c>
      <c r="F224" s="13" t="s">
        <v>802</v>
      </c>
      <c r="G224" s="13" t="s">
        <v>815</v>
      </c>
      <c r="H224" s="14" t="s">
        <v>804</v>
      </c>
    </row>
    <row r="225" customFormat="false" ht="99.95" hidden="false" customHeight="true" outlineLevel="0" collapsed="false">
      <c r="A225" s="39"/>
      <c r="B225" s="14"/>
      <c r="C225" s="13"/>
      <c r="D225" s="14"/>
      <c r="E225" s="14" t="s">
        <v>805</v>
      </c>
      <c r="F225" s="13" t="s">
        <v>806</v>
      </c>
      <c r="G225" s="13"/>
      <c r="H225" s="14"/>
    </row>
    <row r="226" customFormat="false" ht="99.95" hidden="false" customHeight="true" outlineLevel="0" collapsed="false">
      <c r="A226" s="39"/>
      <c r="B226" s="14"/>
      <c r="C226" s="13"/>
      <c r="D226" s="14"/>
      <c r="E226" s="14" t="s">
        <v>737</v>
      </c>
      <c r="F226" s="13" t="s">
        <v>807</v>
      </c>
      <c r="G226" s="13"/>
      <c r="H226" s="14"/>
    </row>
    <row r="227" customFormat="false" ht="103.5" hidden="false" customHeight="true" outlineLevel="0" collapsed="false">
      <c r="A227" s="39"/>
      <c r="B227" s="14"/>
      <c r="C227" s="13"/>
      <c r="D227" s="14"/>
      <c r="E227" s="14" t="s">
        <v>808</v>
      </c>
      <c r="F227" s="13" t="s">
        <v>809</v>
      </c>
      <c r="G227" s="13"/>
      <c r="H227" s="14"/>
    </row>
    <row r="228" customFormat="false" ht="207" hidden="false" customHeight="true" outlineLevel="0" collapsed="false">
      <c r="A228" s="39"/>
      <c r="B228" s="14"/>
      <c r="C228" s="13"/>
      <c r="D228" s="14"/>
      <c r="E228" s="14" t="s">
        <v>739</v>
      </c>
      <c r="F228" s="13" t="s">
        <v>810</v>
      </c>
      <c r="G228" s="13"/>
      <c r="H228" s="14"/>
    </row>
    <row r="229" customFormat="false" ht="171" hidden="false" customHeight="true" outlineLevel="0" collapsed="false">
      <c r="A229" s="39"/>
      <c r="B229" s="14"/>
      <c r="C229" s="13"/>
      <c r="D229" s="14"/>
      <c r="E229" s="14" t="s">
        <v>741</v>
      </c>
      <c r="F229" s="13" t="s">
        <v>811</v>
      </c>
      <c r="G229" s="13"/>
      <c r="H229" s="14"/>
    </row>
    <row r="230" customFormat="false" ht="75" hidden="false" customHeight="true" outlineLevel="0" collapsed="false">
      <c r="A230" s="39"/>
      <c r="B230" s="14"/>
      <c r="C230" s="13"/>
      <c r="D230" s="14"/>
      <c r="E230" s="14" t="s">
        <v>812</v>
      </c>
      <c r="F230" s="13" t="s">
        <v>813</v>
      </c>
      <c r="G230" s="13"/>
      <c r="H230" s="14"/>
    </row>
    <row r="231" customFormat="false" ht="102.75" hidden="false" customHeight="true" outlineLevel="0" collapsed="false">
      <c r="A231" s="39" t="n">
        <v>40</v>
      </c>
      <c r="B231" s="14" t="s">
        <v>48</v>
      </c>
      <c r="C231" s="13" t="s">
        <v>834</v>
      </c>
      <c r="D231" s="14" t="s">
        <v>26</v>
      </c>
      <c r="E231" s="14" t="s">
        <v>801</v>
      </c>
      <c r="F231" s="13" t="s">
        <v>802</v>
      </c>
      <c r="G231" s="13" t="s">
        <v>815</v>
      </c>
      <c r="H231" s="14" t="s">
        <v>804</v>
      </c>
    </row>
    <row r="232" customFormat="false" ht="102.75" hidden="false" customHeight="true" outlineLevel="0" collapsed="false">
      <c r="A232" s="39"/>
      <c r="B232" s="14"/>
      <c r="C232" s="13"/>
      <c r="D232" s="14"/>
      <c r="E232" s="14" t="s">
        <v>805</v>
      </c>
      <c r="F232" s="13" t="s">
        <v>806</v>
      </c>
      <c r="G232" s="13"/>
      <c r="H232" s="14"/>
    </row>
    <row r="233" customFormat="false" ht="102.75" hidden="false" customHeight="true" outlineLevel="0" collapsed="false">
      <c r="A233" s="39"/>
      <c r="B233" s="14"/>
      <c r="C233" s="13"/>
      <c r="D233" s="14"/>
      <c r="E233" s="14" t="s">
        <v>737</v>
      </c>
      <c r="F233" s="13" t="s">
        <v>807</v>
      </c>
      <c r="G233" s="13"/>
      <c r="H233" s="14"/>
    </row>
    <row r="234" customFormat="false" ht="108.75" hidden="false" customHeight="true" outlineLevel="0" collapsed="false">
      <c r="A234" s="39"/>
      <c r="B234" s="14"/>
      <c r="C234" s="13"/>
      <c r="D234" s="14"/>
      <c r="E234" s="14" t="s">
        <v>808</v>
      </c>
      <c r="F234" s="13" t="s">
        <v>809</v>
      </c>
      <c r="G234" s="13"/>
      <c r="H234" s="14"/>
    </row>
    <row r="235" customFormat="false" ht="206" hidden="false" customHeight="true" outlineLevel="0" collapsed="false">
      <c r="A235" s="39"/>
      <c r="B235" s="14"/>
      <c r="C235" s="13"/>
      <c r="D235" s="14"/>
      <c r="E235" s="14" t="s">
        <v>739</v>
      </c>
      <c r="F235" s="13" t="s">
        <v>810</v>
      </c>
      <c r="G235" s="13"/>
      <c r="H235" s="14"/>
    </row>
    <row r="236" customFormat="false" ht="174" hidden="false" customHeight="true" outlineLevel="0" collapsed="false">
      <c r="A236" s="39"/>
      <c r="B236" s="14"/>
      <c r="C236" s="13"/>
      <c r="D236" s="14"/>
      <c r="E236" s="14" t="s">
        <v>741</v>
      </c>
      <c r="F236" s="13" t="s">
        <v>811</v>
      </c>
      <c r="G236" s="13"/>
      <c r="H236" s="14"/>
    </row>
    <row r="237" customFormat="false" ht="76" hidden="false" customHeight="true" outlineLevel="0" collapsed="false">
      <c r="A237" s="39"/>
      <c r="B237" s="14"/>
      <c r="C237" s="13"/>
      <c r="D237" s="14"/>
      <c r="E237" s="14" t="s">
        <v>812</v>
      </c>
      <c r="F237" s="13" t="s">
        <v>813</v>
      </c>
      <c r="G237" s="13"/>
      <c r="H237" s="14"/>
    </row>
    <row r="238" customFormat="false" ht="88.5" hidden="false" customHeight="true" outlineLevel="0" collapsed="false">
      <c r="A238" s="39" t="n">
        <v>41</v>
      </c>
      <c r="B238" s="14" t="s">
        <v>49</v>
      </c>
      <c r="C238" s="13" t="s">
        <v>835</v>
      </c>
      <c r="D238" s="14" t="s">
        <v>26</v>
      </c>
      <c r="E238" s="14" t="s">
        <v>801</v>
      </c>
      <c r="F238" s="13" t="s">
        <v>802</v>
      </c>
      <c r="G238" s="13" t="s">
        <v>815</v>
      </c>
      <c r="H238" s="14" t="s">
        <v>804</v>
      </c>
    </row>
    <row r="239" customFormat="false" ht="88.5" hidden="false" customHeight="true" outlineLevel="0" collapsed="false">
      <c r="A239" s="39"/>
      <c r="B239" s="14"/>
      <c r="C239" s="13"/>
      <c r="D239" s="14"/>
      <c r="E239" s="14" t="s">
        <v>805</v>
      </c>
      <c r="F239" s="13" t="s">
        <v>806</v>
      </c>
      <c r="G239" s="13"/>
      <c r="H239" s="14"/>
    </row>
    <row r="240" customFormat="false" ht="88.5" hidden="false" customHeight="true" outlineLevel="0" collapsed="false">
      <c r="A240" s="39"/>
      <c r="B240" s="14"/>
      <c r="C240" s="13"/>
      <c r="D240" s="14"/>
      <c r="E240" s="14" t="s">
        <v>737</v>
      </c>
      <c r="F240" s="13" t="s">
        <v>807</v>
      </c>
      <c r="G240" s="13"/>
      <c r="H240" s="14"/>
    </row>
    <row r="241" customFormat="false" ht="88.5" hidden="false" customHeight="true" outlineLevel="0" collapsed="false">
      <c r="A241" s="39"/>
      <c r="B241" s="14"/>
      <c r="C241" s="13"/>
      <c r="D241" s="14"/>
      <c r="E241" s="14" t="s">
        <v>808</v>
      </c>
      <c r="F241" s="13" t="s">
        <v>809</v>
      </c>
      <c r="G241" s="13"/>
      <c r="H241" s="14"/>
    </row>
    <row r="242" customFormat="false" ht="207" hidden="false" customHeight="true" outlineLevel="0" collapsed="false">
      <c r="A242" s="39"/>
      <c r="B242" s="14"/>
      <c r="C242" s="13"/>
      <c r="D242" s="14"/>
      <c r="E242" s="14" t="s">
        <v>739</v>
      </c>
      <c r="F242" s="13" t="s">
        <v>810</v>
      </c>
      <c r="G242" s="13"/>
      <c r="H242" s="14"/>
    </row>
    <row r="243" customFormat="false" ht="172" hidden="false" customHeight="true" outlineLevel="0" collapsed="false">
      <c r="A243" s="39"/>
      <c r="B243" s="14"/>
      <c r="C243" s="13"/>
      <c r="D243" s="14"/>
      <c r="E243" s="14" t="s">
        <v>741</v>
      </c>
      <c r="F243" s="13" t="s">
        <v>811</v>
      </c>
      <c r="G243" s="13"/>
      <c r="H243" s="14"/>
    </row>
    <row r="244" customFormat="false" ht="74" hidden="false" customHeight="true" outlineLevel="0" collapsed="false">
      <c r="A244" s="39"/>
      <c r="B244" s="14"/>
      <c r="C244" s="13"/>
      <c r="D244" s="14"/>
      <c r="E244" s="14" t="s">
        <v>812</v>
      </c>
      <c r="F244" s="13" t="s">
        <v>813</v>
      </c>
      <c r="G244" s="13"/>
      <c r="H244" s="14"/>
    </row>
    <row r="245" customFormat="false" ht="99.95" hidden="false" customHeight="true" outlineLevel="0" collapsed="false">
      <c r="A245" s="39" t="n">
        <v>42</v>
      </c>
      <c r="B245" s="14" t="s">
        <v>50</v>
      </c>
      <c r="C245" s="13" t="s">
        <v>836</v>
      </c>
      <c r="D245" s="14" t="s">
        <v>26</v>
      </c>
      <c r="E245" s="14" t="s">
        <v>801</v>
      </c>
      <c r="F245" s="13" t="s">
        <v>802</v>
      </c>
      <c r="G245" s="13" t="s">
        <v>815</v>
      </c>
      <c r="H245" s="14" t="s">
        <v>804</v>
      </c>
    </row>
    <row r="246" customFormat="false" ht="99.95" hidden="false" customHeight="true" outlineLevel="0" collapsed="false">
      <c r="A246" s="39"/>
      <c r="B246" s="14"/>
      <c r="C246" s="13"/>
      <c r="D246" s="14"/>
      <c r="E246" s="14" t="s">
        <v>805</v>
      </c>
      <c r="F246" s="13" t="s">
        <v>806</v>
      </c>
      <c r="G246" s="13"/>
      <c r="H246" s="14"/>
    </row>
    <row r="247" customFormat="false" ht="99.95" hidden="false" customHeight="true" outlineLevel="0" collapsed="false">
      <c r="A247" s="39"/>
      <c r="B247" s="14"/>
      <c r="C247" s="13"/>
      <c r="D247" s="14"/>
      <c r="E247" s="14" t="s">
        <v>737</v>
      </c>
      <c r="F247" s="13" t="s">
        <v>807</v>
      </c>
      <c r="G247" s="13"/>
      <c r="H247" s="14"/>
    </row>
    <row r="248" customFormat="false" ht="99.95" hidden="false" customHeight="true" outlineLevel="0" collapsed="false">
      <c r="A248" s="39"/>
      <c r="B248" s="14"/>
      <c r="C248" s="13"/>
      <c r="D248" s="14"/>
      <c r="E248" s="14" t="s">
        <v>808</v>
      </c>
      <c r="F248" s="13" t="s">
        <v>809</v>
      </c>
      <c r="G248" s="13"/>
      <c r="H248" s="14"/>
    </row>
    <row r="249" customFormat="false" ht="208" hidden="false" customHeight="true" outlineLevel="0" collapsed="false">
      <c r="A249" s="39"/>
      <c r="B249" s="14"/>
      <c r="C249" s="13"/>
      <c r="D249" s="14"/>
      <c r="E249" s="14" t="s">
        <v>739</v>
      </c>
      <c r="F249" s="13" t="s">
        <v>810</v>
      </c>
      <c r="G249" s="13"/>
      <c r="H249" s="14"/>
    </row>
    <row r="250" customFormat="false" ht="172" hidden="false" customHeight="true" outlineLevel="0" collapsed="false">
      <c r="A250" s="39"/>
      <c r="B250" s="14"/>
      <c r="C250" s="13"/>
      <c r="D250" s="14"/>
      <c r="E250" s="14" t="s">
        <v>741</v>
      </c>
      <c r="F250" s="13" t="s">
        <v>811</v>
      </c>
      <c r="G250" s="13"/>
      <c r="H250" s="14"/>
    </row>
    <row r="251" customFormat="false" ht="75" hidden="false" customHeight="true" outlineLevel="0" collapsed="false">
      <c r="A251" s="39"/>
      <c r="B251" s="14"/>
      <c r="C251" s="13"/>
      <c r="D251" s="14"/>
      <c r="E251" s="14" t="s">
        <v>812</v>
      </c>
      <c r="F251" s="13" t="s">
        <v>813</v>
      </c>
      <c r="G251" s="13"/>
      <c r="H251" s="14"/>
    </row>
    <row r="252" customFormat="false" ht="99.95" hidden="false" customHeight="true" outlineLevel="0" collapsed="false">
      <c r="A252" s="39" t="n">
        <v>43</v>
      </c>
      <c r="B252" s="14" t="s">
        <v>51</v>
      </c>
      <c r="C252" s="13" t="s">
        <v>837</v>
      </c>
      <c r="D252" s="14" t="s">
        <v>26</v>
      </c>
      <c r="E252" s="14" t="s">
        <v>801</v>
      </c>
      <c r="F252" s="13" t="s">
        <v>802</v>
      </c>
      <c r="G252" s="13" t="s">
        <v>815</v>
      </c>
      <c r="H252" s="14" t="s">
        <v>804</v>
      </c>
    </row>
    <row r="253" customFormat="false" ht="99.95" hidden="false" customHeight="true" outlineLevel="0" collapsed="false">
      <c r="A253" s="39"/>
      <c r="B253" s="14"/>
      <c r="C253" s="13"/>
      <c r="D253" s="14"/>
      <c r="E253" s="14" t="s">
        <v>805</v>
      </c>
      <c r="F253" s="13" t="s">
        <v>806</v>
      </c>
      <c r="G253" s="13"/>
      <c r="H253" s="14"/>
    </row>
    <row r="254" customFormat="false" ht="99.95" hidden="false" customHeight="true" outlineLevel="0" collapsed="false">
      <c r="A254" s="39"/>
      <c r="B254" s="14"/>
      <c r="C254" s="13"/>
      <c r="D254" s="14"/>
      <c r="E254" s="14" t="s">
        <v>737</v>
      </c>
      <c r="F254" s="13" t="s">
        <v>807</v>
      </c>
      <c r="G254" s="13"/>
      <c r="H254" s="14"/>
    </row>
    <row r="255" customFormat="false" ht="99.95" hidden="false" customHeight="true" outlineLevel="0" collapsed="false">
      <c r="A255" s="39"/>
      <c r="B255" s="14"/>
      <c r="C255" s="13"/>
      <c r="D255" s="14"/>
      <c r="E255" s="14" t="s">
        <v>808</v>
      </c>
      <c r="F255" s="13" t="s">
        <v>809</v>
      </c>
      <c r="G255" s="13"/>
      <c r="H255" s="14"/>
    </row>
    <row r="256" customFormat="false" ht="207" hidden="false" customHeight="true" outlineLevel="0" collapsed="false">
      <c r="A256" s="39"/>
      <c r="B256" s="14"/>
      <c r="C256" s="13"/>
      <c r="D256" s="14"/>
      <c r="E256" s="14" t="s">
        <v>739</v>
      </c>
      <c r="F256" s="13" t="s">
        <v>810</v>
      </c>
      <c r="G256" s="13"/>
      <c r="H256" s="14"/>
    </row>
    <row r="257" customFormat="false" ht="172" hidden="false" customHeight="true" outlineLevel="0" collapsed="false">
      <c r="A257" s="39"/>
      <c r="B257" s="14"/>
      <c r="C257" s="13"/>
      <c r="D257" s="14"/>
      <c r="E257" s="14" t="s">
        <v>741</v>
      </c>
      <c r="F257" s="13" t="s">
        <v>811</v>
      </c>
      <c r="G257" s="13"/>
      <c r="H257" s="14"/>
    </row>
    <row r="258" customFormat="false" ht="78" hidden="false" customHeight="true" outlineLevel="0" collapsed="false">
      <c r="A258" s="39"/>
      <c r="B258" s="14"/>
      <c r="C258" s="13"/>
      <c r="D258" s="14"/>
      <c r="E258" s="14" t="s">
        <v>812</v>
      </c>
      <c r="F258" s="13" t="s">
        <v>813</v>
      </c>
      <c r="G258" s="13"/>
      <c r="H258" s="14"/>
    </row>
    <row r="259" customFormat="false" ht="99.95" hidden="false" customHeight="true" outlineLevel="0" collapsed="false">
      <c r="A259" s="39" t="n">
        <v>44</v>
      </c>
      <c r="B259" s="14" t="s">
        <v>52</v>
      </c>
      <c r="C259" s="13" t="s">
        <v>838</v>
      </c>
      <c r="D259" s="14" t="s">
        <v>26</v>
      </c>
      <c r="E259" s="14" t="s">
        <v>801</v>
      </c>
      <c r="F259" s="13" t="s">
        <v>802</v>
      </c>
      <c r="G259" s="13" t="s">
        <v>815</v>
      </c>
      <c r="H259" s="14" t="s">
        <v>804</v>
      </c>
    </row>
    <row r="260" customFormat="false" ht="99.95" hidden="false" customHeight="true" outlineLevel="0" collapsed="false">
      <c r="A260" s="39"/>
      <c r="B260" s="14"/>
      <c r="C260" s="13"/>
      <c r="D260" s="14"/>
      <c r="E260" s="14" t="s">
        <v>805</v>
      </c>
      <c r="F260" s="13" t="s">
        <v>806</v>
      </c>
      <c r="G260" s="13"/>
      <c r="H260" s="14"/>
    </row>
    <row r="261" customFormat="false" ht="90" hidden="false" customHeight="true" outlineLevel="0" collapsed="false">
      <c r="A261" s="39"/>
      <c r="B261" s="14"/>
      <c r="C261" s="13"/>
      <c r="D261" s="14"/>
      <c r="E261" s="14" t="s">
        <v>737</v>
      </c>
      <c r="F261" s="13" t="s">
        <v>807</v>
      </c>
      <c r="G261" s="13"/>
      <c r="H261" s="14"/>
    </row>
    <row r="262" customFormat="false" ht="99.95" hidden="false" customHeight="true" outlineLevel="0" collapsed="false">
      <c r="A262" s="39"/>
      <c r="B262" s="14"/>
      <c r="C262" s="13"/>
      <c r="D262" s="14"/>
      <c r="E262" s="14" t="s">
        <v>808</v>
      </c>
      <c r="F262" s="13" t="s">
        <v>809</v>
      </c>
      <c r="G262" s="13"/>
      <c r="H262" s="14"/>
    </row>
    <row r="263" customFormat="false" ht="205" hidden="false" customHeight="true" outlineLevel="0" collapsed="false">
      <c r="A263" s="39"/>
      <c r="B263" s="14"/>
      <c r="C263" s="13"/>
      <c r="D263" s="14"/>
      <c r="E263" s="14" t="s">
        <v>739</v>
      </c>
      <c r="F263" s="13" t="s">
        <v>810</v>
      </c>
      <c r="G263" s="13"/>
      <c r="H263" s="14"/>
    </row>
    <row r="264" customFormat="false" ht="174" hidden="false" customHeight="true" outlineLevel="0" collapsed="false">
      <c r="A264" s="39"/>
      <c r="B264" s="14"/>
      <c r="C264" s="13"/>
      <c r="D264" s="14"/>
      <c r="E264" s="14" t="s">
        <v>741</v>
      </c>
      <c r="F264" s="13" t="s">
        <v>811</v>
      </c>
      <c r="G264" s="13"/>
      <c r="H264" s="14"/>
    </row>
    <row r="265" customFormat="false" ht="75" hidden="false" customHeight="true" outlineLevel="0" collapsed="false">
      <c r="A265" s="39"/>
      <c r="B265" s="14"/>
      <c r="C265" s="13"/>
      <c r="D265" s="14"/>
      <c r="E265" s="14" t="s">
        <v>812</v>
      </c>
      <c r="F265" s="13" t="s">
        <v>813</v>
      </c>
      <c r="G265" s="13"/>
      <c r="H265" s="14"/>
    </row>
    <row r="266" customFormat="false" ht="99.95" hidden="false" customHeight="true" outlineLevel="0" collapsed="false">
      <c r="A266" s="39" t="n">
        <v>45</v>
      </c>
      <c r="B266" s="14" t="s">
        <v>53</v>
      </c>
      <c r="C266" s="13" t="s">
        <v>839</v>
      </c>
      <c r="D266" s="14" t="s">
        <v>26</v>
      </c>
      <c r="E266" s="14" t="s">
        <v>801</v>
      </c>
      <c r="F266" s="13" t="s">
        <v>802</v>
      </c>
      <c r="G266" s="13" t="s">
        <v>815</v>
      </c>
      <c r="H266" s="14" t="s">
        <v>804</v>
      </c>
    </row>
    <row r="267" customFormat="false" ht="99.95" hidden="false" customHeight="true" outlineLevel="0" collapsed="false">
      <c r="A267" s="39"/>
      <c r="B267" s="14"/>
      <c r="C267" s="13"/>
      <c r="D267" s="14"/>
      <c r="E267" s="14" t="s">
        <v>805</v>
      </c>
      <c r="F267" s="13" t="s">
        <v>806</v>
      </c>
      <c r="G267" s="13"/>
      <c r="H267" s="14"/>
    </row>
    <row r="268" customFormat="false" ht="99.95" hidden="false" customHeight="true" outlineLevel="0" collapsed="false">
      <c r="A268" s="39"/>
      <c r="B268" s="14"/>
      <c r="C268" s="13"/>
      <c r="D268" s="14"/>
      <c r="E268" s="14" t="s">
        <v>737</v>
      </c>
      <c r="F268" s="13" t="s">
        <v>807</v>
      </c>
      <c r="G268" s="13"/>
      <c r="H268" s="14"/>
    </row>
    <row r="269" customFormat="false" ht="99.95" hidden="false" customHeight="true" outlineLevel="0" collapsed="false">
      <c r="A269" s="39"/>
      <c r="B269" s="14"/>
      <c r="C269" s="13"/>
      <c r="D269" s="14"/>
      <c r="E269" s="14" t="s">
        <v>808</v>
      </c>
      <c r="F269" s="13" t="s">
        <v>809</v>
      </c>
      <c r="G269" s="13"/>
      <c r="H269" s="14"/>
    </row>
    <row r="270" customFormat="false" ht="206" hidden="false" customHeight="true" outlineLevel="0" collapsed="false">
      <c r="A270" s="39"/>
      <c r="B270" s="14"/>
      <c r="C270" s="13"/>
      <c r="D270" s="14"/>
      <c r="E270" s="14" t="s">
        <v>739</v>
      </c>
      <c r="F270" s="13" t="s">
        <v>810</v>
      </c>
      <c r="G270" s="13"/>
      <c r="H270" s="14"/>
    </row>
    <row r="271" customFormat="false" ht="159" hidden="false" customHeight="true" outlineLevel="0" collapsed="false">
      <c r="A271" s="39"/>
      <c r="B271" s="14"/>
      <c r="C271" s="13"/>
      <c r="D271" s="14"/>
      <c r="E271" s="14" t="s">
        <v>741</v>
      </c>
      <c r="F271" s="13" t="s">
        <v>811</v>
      </c>
      <c r="G271" s="13"/>
      <c r="H271" s="14"/>
    </row>
    <row r="272" customFormat="false" ht="80" hidden="false" customHeight="true" outlineLevel="0" collapsed="false">
      <c r="A272" s="39"/>
      <c r="B272" s="14"/>
      <c r="C272" s="13"/>
      <c r="D272" s="14"/>
      <c r="E272" s="14" t="s">
        <v>812</v>
      </c>
      <c r="F272" s="13" t="s">
        <v>813</v>
      </c>
      <c r="G272" s="13"/>
      <c r="H272" s="14"/>
    </row>
    <row r="273" customFormat="false" ht="99.95" hidden="false" customHeight="true" outlineLevel="0" collapsed="false">
      <c r="A273" s="39" t="n">
        <v>46</v>
      </c>
      <c r="B273" s="14" t="s">
        <v>54</v>
      </c>
      <c r="C273" s="13" t="s">
        <v>840</v>
      </c>
      <c r="D273" s="14" t="s">
        <v>26</v>
      </c>
      <c r="E273" s="14" t="s">
        <v>801</v>
      </c>
      <c r="F273" s="13" t="s">
        <v>802</v>
      </c>
      <c r="G273" s="13" t="s">
        <v>815</v>
      </c>
      <c r="H273" s="14" t="s">
        <v>804</v>
      </c>
    </row>
    <row r="274" customFormat="false" ht="99.95" hidden="false" customHeight="true" outlineLevel="0" collapsed="false">
      <c r="A274" s="39"/>
      <c r="B274" s="14"/>
      <c r="C274" s="13"/>
      <c r="D274" s="14"/>
      <c r="E274" s="14" t="s">
        <v>805</v>
      </c>
      <c r="F274" s="13" t="s">
        <v>806</v>
      </c>
      <c r="G274" s="13"/>
      <c r="H274" s="14"/>
    </row>
    <row r="275" customFormat="false" ht="99.95" hidden="false" customHeight="true" outlineLevel="0" collapsed="false">
      <c r="A275" s="39"/>
      <c r="B275" s="14"/>
      <c r="C275" s="13"/>
      <c r="D275" s="14"/>
      <c r="E275" s="14" t="s">
        <v>737</v>
      </c>
      <c r="F275" s="13" t="s">
        <v>807</v>
      </c>
      <c r="G275" s="13"/>
      <c r="H275" s="14"/>
    </row>
    <row r="276" customFormat="false" ht="99.95" hidden="false" customHeight="true" outlineLevel="0" collapsed="false">
      <c r="A276" s="39"/>
      <c r="B276" s="14"/>
      <c r="C276" s="13"/>
      <c r="D276" s="14"/>
      <c r="E276" s="14" t="s">
        <v>808</v>
      </c>
      <c r="F276" s="13" t="s">
        <v>809</v>
      </c>
      <c r="G276" s="13"/>
      <c r="H276" s="14"/>
    </row>
    <row r="277" customFormat="false" ht="207" hidden="false" customHeight="true" outlineLevel="0" collapsed="false">
      <c r="A277" s="39"/>
      <c r="B277" s="14"/>
      <c r="C277" s="13"/>
      <c r="D277" s="14"/>
      <c r="E277" s="14" t="s">
        <v>739</v>
      </c>
      <c r="F277" s="13" t="s">
        <v>810</v>
      </c>
      <c r="G277" s="13"/>
      <c r="H277" s="14"/>
    </row>
    <row r="278" customFormat="false" ht="171" hidden="false" customHeight="true" outlineLevel="0" collapsed="false">
      <c r="A278" s="39"/>
      <c r="B278" s="14"/>
      <c r="C278" s="13"/>
      <c r="D278" s="14"/>
      <c r="E278" s="14" t="s">
        <v>741</v>
      </c>
      <c r="F278" s="13" t="s">
        <v>811</v>
      </c>
      <c r="G278" s="13"/>
      <c r="H278" s="14"/>
    </row>
    <row r="279" customFormat="false" ht="76" hidden="false" customHeight="true" outlineLevel="0" collapsed="false">
      <c r="A279" s="39"/>
      <c r="B279" s="14"/>
      <c r="C279" s="13"/>
      <c r="D279" s="14"/>
      <c r="E279" s="14" t="s">
        <v>812</v>
      </c>
      <c r="F279" s="13" t="s">
        <v>813</v>
      </c>
      <c r="G279" s="13"/>
      <c r="H279" s="14"/>
    </row>
    <row r="280" customFormat="false" ht="99.95" hidden="false" customHeight="true" outlineLevel="0" collapsed="false">
      <c r="A280" s="39" t="n">
        <v>47</v>
      </c>
      <c r="B280" s="14" t="s">
        <v>55</v>
      </c>
      <c r="C280" s="13" t="s">
        <v>841</v>
      </c>
      <c r="D280" s="14" t="s">
        <v>26</v>
      </c>
      <c r="E280" s="14" t="s">
        <v>801</v>
      </c>
      <c r="F280" s="13" t="s">
        <v>802</v>
      </c>
      <c r="G280" s="13" t="s">
        <v>815</v>
      </c>
      <c r="H280" s="14" t="s">
        <v>804</v>
      </c>
    </row>
    <row r="281" customFormat="false" ht="99.95" hidden="false" customHeight="true" outlineLevel="0" collapsed="false">
      <c r="A281" s="39"/>
      <c r="B281" s="14"/>
      <c r="C281" s="13"/>
      <c r="D281" s="14"/>
      <c r="E281" s="14" t="s">
        <v>805</v>
      </c>
      <c r="F281" s="13" t="s">
        <v>806</v>
      </c>
      <c r="G281" s="13"/>
      <c r="H281" s="14"/>
    </row>
    <row r="282" customFormat="false" ht="99.95" hidden="false" customHeight="true" outlineLevel="0" collapsed="false">
      <c r="A282" s="39"/>
      <c r="B282" s="14"/>
      <c r="C282" s="13"/>
      <c r="D282" s="14"/>
      <c r="E282" s="14" t="s">
        <v>737</v>
      </c>
      <c r="F282" s="13" t="s">
        <v>807</v>
      </c>
      <c r="G282" s="13"/>
      <c r="H282" s="14"/>
    </row>
    <row r="283" customFormat="false" ht="99.95" hidden="false" customHeight="true" outlineLevel="0" collapsed="false">
      <c r="A283" s="39"/>
      <c r="B283" s="14"/>
      <c r="C283" s="13"/>
      <c r="D283" s="14"/>
      <c r="E283" s="14" t="s">
        <v>808</v>
      </c>
      <c r="F283" s="13" t="s">
        <v>809</v>
      </c>
      <c r="G283" s="13"/>
      <c r="H283" s="14"/>
    </row>
    <row r="284" customFormat="false" ht="207" hidden="false" customHeight="true" outlineLevel="0" collapsed="false">
      <c r="A284" s="39"/>
      <c r="B284" s="14"/>
      <c r="C284" s="13"/>
      <c r="D284" s="14"/>
      <c r="E284" s="14" t="s">
        <v>739</v>
      </c>
      <c r="F284" s="13" t="s">
        <v>810</v>
      </c>
      <c r="G284" s="13"/>
      <c r="H284" s="14"/>
    </row>
    <row r="285" customFormat="false" ht="159" hidden="false" customHeight="true" outlineLevel="0" collapsed="false">
      <c r="A285" s="39"/>
      <c r="B285" s="14"/>
      <c r="C285" s="13"/>
      <c r="D285" s="14"/>
      <c r="E285" s="14" t="s">
        <v>741</v>
      </c>
      <c r="F285" s="13" t="s">
        <v>811</v>
      </c>
      <c r="G285" s="13"/>
      <c r="H285" s="14"/>
    </row>
    <row r="286" customFormat="false" ht="77" hidden="false" customHeight="true" outlineLevel="0" collapsed="false">
      <c r="A286" s="39"/>
      <c r="B286" s="14"/>
      <c r="C286" s="13"/>
      <c r="D286" s="14"/>
      <c r="E286" s="14" t="s">
        <v>812</v>
      </c>
      <c r="F286" s="13" t="s">
        <v>813</v>
      </c>
      <c r="G286" s="13"/>
      <c r="H286" s="14"/>
    </row>
    <row r="287" customFormat="false" ht="99.95" hidden="false" customHeight="true" outlineLevel="0" collapsed="false">
      <c r="A287" s="39" t="n">
        <v>48</v>
      </c>
      <c r="B287" s="14" t="s">
        <v>56</v>
      </c>
      <c r="C287" s="13" t="s">
        <v>832</v>
      </c>
      <c r="D287" s="14" t="s">
        <v>26</v>
      </c>
      <c r="E287" s="14" t="s">
        <v>801</v>
      </c>
      <c r="F287" s="13" t="s">
        <v>802</v>
      </c>
      <c r="G287" s="13" t="s">
        <v>815</v>
      </c>
      <c r="H287" s="14" t="s">
        <v>804</v>
      </c>
    </row>
    <row r="288" customFormat="false" ht="99.95" hidden="false" customHeight="true" outlineLevel="0" collapsed="false">
      <c r="A288" s="39"/>
      <c r="B288" s="14"/>
      <c r="C288" s="13"/>
      <c r="D288" s="14"/>
      <c r="E288" s="14" t="s">
        <v>805</v>
      </c>
      <c r="F288" s="13" t="s">
        <v>806</v>
      </c>
      <c r="G288" s="13"/>
      <c r="H288" s="14"/>
    </row>
    <row r="289" customFormat="false" ht="99.95" hidden="false" customHeight="true" outlineLevel="0" collapsed="false">
      <c r="A289" s="39"/>
      <c r="B289" s="14"/>
      <c r="C289" s="13"/>
      <c r="D289" s="14"/>
      <c r="E289" s="14" t="s">
        <v>737</v>
      </c>
      <c r="F289" s="13" t="s">
        <v>807</v>
      </c>
      <c r="G289" s="13"/>
      <c r="H289" s="14"/>
    </row>
    <row r="290" customFormat="false" ht="99.95" hidden="false" customHeight="true" outlineLevel="0" collapsed="false">
      <c r="A290" s="39"/>
      <c r="B290" s="14"/>
      <c r="C290" s="13"/>
      <c r="D290" s="14"/>
      <c r="E290" s="14" t="s">
        <v>808</v>
      </c>
      <c r="F290" s="13" t="s">
        <v>809</v>
      </c>
      <c r="G290" s="13"/>
      <c r="H290" s="14"/>
    </row>
    <row r="291" customFormat="false" ht="208" hidden="false" customHeight="true" outlineLevel="0" collapsed="false">
      <c r="A291" s="39"/>
      <c r="B291" s="14"/>
      <c r="C291" s="13"/>
      <c r="D291" s="14"/>
      <c r="E291" s="14" t="s">
        <v>739</v>
      </c>
      <c r="F291" s="13" t="s">
        <v>810</v>
      </c>
      <c r="G291" s="13"/>
      <c r="H291" s="14"/>
    </row>
    <row r="292" customFormat="false" ht="171" hidden="false" customHeight="true" outlineLevel="0" collapsed="false">
      <c r="A292" s="39"/>
      <c r="B292" s="14"/>
      <c r="C292" s="13"/>
      <c r="D292" s="14"/>
      <c r="E292" s="14" t="s">
        <v>741</v>
      </c>
      <c r="F292" s="13" t="s">
        <v>811</v>
      </c>
      <c r="G292" s="13"/>
      <c r="H292" s="14"/>
    </row>
    <row r="293" customFormat="false" ht="75" hidden="false" customHeight="true" outlineLevel="0" collapsed="false">
      <c r="A293" s="39"/>
      <c r="B293" s="14"/>
      <c r="C293" s="13"/>
      <c r="D293" s="14"/>
      <c r="E293" s="14" t="s">
        <v>812</v>
      </c>
      <c r="F293" s="13" t="s">
        <v>813</v>
      </c>
      <c r="G293" s="13"/>
      <c r="H293" s="14"/>
    </row>
    <row r="294" customFormat="false" ht="99.95" hidden="false" customHeight="true" outlineLevel="0" collapsed="false">
      <c r="A294" s="39" t="n">
        <v>49</v>
      </c>
      <c r="B294" s="14" t="s">
        <v>57</v>
      </c>
      <c r="C294" s="13" t="s">
        <v>842</v>
      </c>
      <c r="D294" s="14" t="s">
        <v>26</v>
      </c>
      <c r="E294" s="14" t="s">
        <v>801</v>
      </c>
      <c r="F294" s="13" t="s">
        <v>802</v>
      </c>
      <c r="G294" s="13" t="s">
        <v>815</v>
      </c>
      <c r="H294" s="14" t="s">
        <v>804</v>
      </c>
    </row>
    <row r="295" customFormat="false" ht="99.95" hidden="false" customHeight="true" outlineLevel="0" collapsed="false">
      <c r="A295" s="39"/>
      <c r="B295" s="14"/>
      <c r="C295" s="13"/>
      <c r="D295" s="14"/>
      <c r="E295" s="14" t="s">
        <v>805</v>
      </c>
      <c r="F295" s="13" t="s">
        <v>806</v>
      </c>
      <c r="G295" s="13"/>
      <c r="H295" s="14"/>
    </row>
    <row r="296" customFormat="false" ht="99.95" hidden="false" customHeight="true" outlineLevel="0" collapsed="false">
      <c r="A296" s="39"/>
      <c r="B296" s="14"/>
      <c r="C296" s="13"/>
      <c r="D296" s="14"/>
      <c r="E296" s="14" t="s">
        <v>737</v>
      </c>
      <c r="F296" s="13" t="s">
        <v>807</v>
      </c>
      <c r="G296" s="13"/>
      <c r="H296" s="14"/>
    </row>
    <row r="297" customFormat="false" ht="99.95" hidden="false" customHeight="true" outlineLevel="0" collapsed="false">
      <c r="A297" s="39"/>
      <c r="B297" s="14"/>
      <c r="C297" s="13"/>
      <c r="D297" s="14"/>
      <c r="E297" s="14" t="s">
        <v>808</v>
      </c>
      <c r="F297" s="13" t="s">
        <v>809</v>
      </c>
      <c r="G297" s="13"/>
      <c r="H297" s="14"/>
    </row>
    <row r="298" customFormat="false" ht="208" hidden="false" customHeight="true" outlineLevel="0" collapsed="false">
      <c r="A298" s="39"/>
      <c r="B298" s="14"/>
      <c r="C298" s="13"/>
      <c r="D298" s="14"/>
      <c r="E298" s="14" t="s">
        <v>739</v>
      </c>
      <c r="F298" s="13" t="s">
        <v>810</v>
      </c>
      <c r="G298" s="13"/>
      <c r="H298" s="14"/>
    </row>
    <row r="299" customFormat="false" ht="173" hidden="false" customHeight="true" outlineLevel="0" collapsed="false">
      <c r="A299" s="39"/>
      <c r="B299" s="14"/>
      <c r="C299" s="13"/>
      <c r="D299" s="14"/>
      <c r="E299" s="14" t="s">
        <v>741</v>
      </c>
      <c r="F299" s="13" t="s">
        <v>811</v>
      </c>
      <c r="G299" s="13"/>
      <c r="H299" s="14"/>
    </row>
    <row r="300" customFormat="false" ht="75" hidden="false" customHeight="true" outlineLevel="0" collapsed="false">
      <c r="A300" s="39"/>
      <c r="B300" s="14"/>
      <c r="C300" s="13"/>
      <c r="D300" s="14"/>
      <c r="E300" s="14" t="s">
        <v>812</v>
      </c>
      <c r="F300" s="13" t="s">
        <v>813</v>
      </c>
      <c r="G300" s="13"/>
      <c r="H300" s="14"/>
    </row>
    <row r="301" customFormat="false" ht="99.95" hidden="false" customHeight="true" outlineLevel="0" collapsed="false">
      <c r="A301" s="39" t="n">
        <v>50</v>
      </c>
      <c r="B301" s="14" t="s">
        <v>58</v>
      </c>
      <c r="C301" s="13" t="s">
        <v>842</v>
      </c>
      <c r="D301" s="14" t="s">
        <v>26</v>
      </c>
      <c r="E301" s="14" t="s">
        <v>801</v>
      </c>
      <c r="F301" s="13" t="s">
        <v>802</v>
      </c>
      <c r="G301" s="13" t="s">
        <v>815</v>
      </c>
      <c r="H301" s="14" t="s">
        <v>804</v>
      </c>
    </row>
    <row r="302" customFormat="false" ht="99.95" hidden="false" customHeight="true" outlineLevel="0" collapsed="false">
      <c r="A302" s="39"/>
      <c r="B302" s="14"/>
      <c r="C302" s="13"/>
      <c r="D302" s="14"/>
      <c r="E302" s="14" t="s">
        <v>805</v>
      </c>
      <c r="F302" s="13" t="s">
        <v>806</v>
      </c>
      <c r="G302" s="13"/>
      <c r="H302" s="14"/>
    </row>
    <row r="303" customFormat="false" ht="99.95" hidden="false" customHeight="true" outlineLevel="0" collapsed="false">
      <c r="A303" s="39"/>
      <c r="B303" s="14"/>
      <c r="C303" s="13"/>
      <c r="D303" s="14"/>
      <c r="E303" s="14" t="s">
        <v>737</v>
      </c>
      <c r="F303" s="13" t="s">
        <v>807</v>
      </c>
      <c r="G303" s="13"/>
      <c r="H303" s="14"/>
    </row>
    <row r="304" customFormat="false" ht="99.95" hidden="false" customHeight="true" outlineLevel="0" collapsed="false">
      <c r="A304" s="39"/>
      <c r="B304" s="14"/>
      <c r="C304" s="13"/>
      <c r="D304" s="14"/>
      <c r="E304" s="14" t="s">
        <v>808</v>
      </c>
      <c r="F304" s="13" t="s">
        <v>809</v>
      </c>
      <c r="G304" s="13"/>
      <c r="H304" s="14"/>
    </row>
    <row r="305" customFormat="false" ht="205" hidden="false" customHeight="true" outlineLevel="0" collapsed="false">
      <c r="A305" s="39"/>
      <c r="B305" s="14"/>
      <c r="C305" s="13"/>
      <c r="D305" s="14"/>
      <c r="E305" s="14" t="s">
        <v>739</v>
      </c>
      <c r="F305" s="13" t="s">
        <v>810</v>
      </c>
      <c r="G305" s="13"/>
      <c r="H305" s="14"/>
    </row>
    <row r="306" customFormat="false" ht="172" hidden="false" customHeight="true" outlineLevel="0" collapsed="false">
      <c r="A306" s="39"/>
      <c r="B306" s="14"/>
      <c r="C306" s="13"/>
      <c r="D306" s="14"/>
      <c r="E306" s="14" t="s">
        <v>741</v>
      </c>
      <c r="F306" s="13" t="s">
        <v>811</v>
      </c>
      <c r="G306" s="13"/>
      <c r="H306" s="14"/>
    </row>
    <row r="307" customFormat="false" ht="76" hidden="false" customHeight="true" outlineLevel="0" collapsed="false">
      <c r="A307" s="39"/>
      <c r="B307" s="14"/>
      <c r="C307" s="13"/>
      <c r="D307" s="14"/>
      <c r="E307" s="14" t="s">
        <v>812</v>
      </c>
      <c r="F307" s="13" t="s">
        <v>813</v>
      </c>
      <c r="G307" s="13"/>
      <c r="H307" s="14"/>
    </row>
    <row r="308" customFormat="false" ht="99.95" hidden="false" customHeight="true" outlineLevel="0" collapsed="false">
      <c r="A308" s="39" t="n">
        <v>51</v>
      </c>
      <c r="B308" s="14" t="s">
        <v>59</v>
      </c>
      <c r="C308" s="13" t="s">
        <v>843</v>
      </c>
      <c r="D308" s="14" t="s">
        <v>26</v>
      </c>
      <c r="E308" s="14" t="s">
        <v>801</v>
      </c>
      <c r="F308" s="13" t="s">
        <v>802</v>
      </c>
      <c r="G308" s="13" t="s">
        <v>815</v>
      </c>
      <c r="H308" s="14" t="s">
        <v>804</v>
      </c>
    </row>
    <row r="309" customFormat="false" ht="99.95" hidden="false" customHeight="true" outlineLevel="0" collapsed="false">
      <c r="A309" s="39"/>
      <c r="B309" s="14"/>
      <c r="C309" s="13"/>
      <c r="D309" s="14"/>
      <c r="E309" s="14" t="s">
        <v>805</v>
      </c>
      <c r="F309" s="13" t="s">
        <v>806</v>
      </c>
      <c r="G309" s="13"/>
      <c r="H309" s="14"/>
    </row>
    <row r="310" customFormat="false" ht="99.95" hidden="false" customHeight="true" outlineLevel="0" collapsed="false">
      <c r="A310" s="39"/>
      <c r="B310" s="14"/>
      <c r="C310" s="13"/>
      <c r="D310" s="14"/>
      <c r="E310" s="14" t="s">
        <v>737</v>
      </c>
      <c r="F310" s="13" t="s">
        <v>807</v>
      </c>
      <c r="G310" s="13"/>
      <c r="H310" s="14"/>
    </row>
    <row r="311" customFormat="false" ht="99.95" hidden="false" customHeight="true" outlineLevel="0" collapsed="false">
      <c r="A311" s="39"/>
      <c r="B311" s="14"/>
      <c r="C311" s="13"/>
      <c r="D311" s="14"/>
      <c r="E311" s="14" t="s">
        <v>808</v>
      </c>
      <c r="F311" s="13" t="s">
        <v>809</v>
      </c>
      <c r="G311" s="13"/>
      <c r="H311" s="14"/>
    </row>
    <row r="312" customFormat="false" ht="205" hidden="false" customHeight="true" outlineLevel="0" collapsed="false">
      <c r="A312" s="39"/>
      <c r="B312" s="14"/>
      <c r="C312" s="13"/>
      <c r="D312" s="14"/>
      <c r="E312" s="14" t="s">
        <v>739</v>
      </c>
      <c r="F312" s="13" t="s">
        <v>810</v>
      </c>
      <c r="G312" s="13"/>
      <c r="H312" s="14"/>
    </row>
    <row r="313" customFormat="false" ht="172" hidden="false" customHeight="true" outlineLevel="0" collapsed="false">
      <c r="A313" s="39"/>
      <c r="B313" s="14"/>
      <c r="C313" s="13"/>
      <c r="D313" s="14"/>
      <c r="E313" s="14" t="s">
        <v>741</v>
      </c>
      <c r="F313" s="13" t="s">
        <v>811</v>
      </c>
      <c r="G313" s="13"/>
      <c r="H313" s="14"/>
    </row>
    <row r="314" customFormat="false" ht="75" hidden="false" customHeight="true" outlineLevel="0" collapsed="false">
      <c r="A314" s="39"/>
      <c r="B314" s="14"/>
      <c r="C314" s="13"/>
      <c r="D314" s="14"/>
      <c r="E314" s="14" t="s">
        <v>812</v>
      </c>
      <c r="F314" s="13" t="s">
        <v>813</v>
      </c>
      <c r="G314" s="13"/>
      <c r="H314" s="14"/>
    </row>
    <row r="315" customFormat="false" ht="99.95" hidden="false" customHeight="true" outlineLevel="0" collapsed="false">
      <c r="A315" s="39" t="n">
        <v>52</v>
      </c>
      <c r="B315" s="14" t="s">
        <v>60</v>
      </c>
      <c r="C315" s="13" t="s">
        <v>844</v>
      </c>
      <c r="D315" s="14" t="s">
        <v>26</v>
      </c>
      <c r="E315" s="14" t="s">
        <v>801</v>
      </c>
      <c r="F315" s="13" t="s">
        <v>802</v>
      </c>
      <c r="G315" s="13" t="s">
        <v>815</v>
      </c>
      <c r="H315" s="14" t="s">
        <v>804</v>
      </c>
    </row>
    <row r="316" customFormat="false" ht="99.95" hidden="false" customHeight="true" outlineLevel="0" collapsed="false">
      <c r="A316" s="39"/>
      <c r="B316" s="14"/>
      <c r="C316" s="13"/>
      <c r="D316" s="14"/>
      <c r="E316" s="14" t="s">
        <v>805</v>
      </c>
      <c r="F316" s="13" t="s">
        <v>806</v>
      </c>
      <c r="G316" s="13"/>
      <c r="H316" s="14"/>
    </row>
    <row r="317" customFormat="false" ht="99.95" hidden="false" customHeight="true" outlineLevel="0" collapsed="false">
      <c r="A317" s="39"/>
      <c r="B317" s="14"/>
      <c r="C317" s="13"/>
      <c r="D317" s="14"/>
      <c r="E317" s="14" t="s">
        <v>737</v>
      </c>
      <c r="F317" s="13" t="s">
        <v>807</v>
      </c>
      <c r="G317" s="13"/>
      <c r="H317" s="14"/>
    </row>
    <row r="318" customFormat="false" ht="99.95" hidden="false" customHeight="true" outlineLevel="0" collapsed="false">
      <c r="A318" s="39"/>
      <c r="B318" s="14"/>
      <c r="C318" s="13"/>
      <c r="D318" s="14"/>
      <c r="E318" s="14" t="s">
        <v>808</v>
      </c>
      <c r="F318" s="13" t="s">
        <v>809</v>
      </c>
      <c r="G318" s="13"/>
      <c r="H318" s="14"/>
    </row>
    <row r="319" customFormat="false" ht="207" hidden="false" customHeight="true" outlineLevel="0" collapsed="false">
      <c r="A319" s="39"/>
      <c r="B319" s="14"/>
      <c r="C319" s="13"/>
      <c r="D319" s="14"/>
      <c r="E319" s="14" t="s">
        <v>739</v>
      </c>
      <c r="F319" s="13" t="s">
        <v>810</v>
      </c>
      <c r="G319" s="13"/>
      <c r="H319" s="14"/>
    </row>
    <row r="320" customFormat="false" ht="169" hidden="false" customHeight="true" outlineLevel="0" collapsed="false">
      <c r="A320" s="39"/>
      <c r="B320" s="14"/>
      <c r="C320" s="13"/>
      <c r="D320" s="14"/>
      <c r="E320" s="14" t="s">
        <v>741</v>
      </c>
      <c r="F320" s="13" t="s">
        <v>811</v>
      </c>
      <c r="G320" s="13"/>
      <c r="H320" s="14"/>
    </row>
    <row r="321" customFormat="false" ht="76" hidden="false" customHeight="true" outlineLevel="0" collapsed="false">
      <c r="A321" s="39"/>
      <c r="B321" s="14"/>
      <c r="C321" s="13"/>
      <c r="D321" s="14"/>
      <c r="E321" s="14" t="s">
        <v>812</v>
      </c>
      <c r="F321" s="13" t="s">
        <v>813</v>
      </c>
      <c r="G321" s="13"/>
      <c r="H321" s="14"/>
    </row>
    <row r="322" customFormat="false" ht="99.95" hidden="false" customHeight="true" outlineLevel="0" collapsed="false">
      <c r="A322" s="39" t="n">
        <v>53</v>
      </c>
      <c r="B322" s="14" t="s">
        <v>61</v>
      </c>
      <c r="C322" s="13" t="s">
        <v>845</v>
      </c>
      <c r="D322" s="14" t="s">
        <v>26</v>
      </c>
      <c r="E322" s="14" t="s">
        <v>801</v>
      </c>
      <c r="F322" s="13" t="s">
        <v>802</v>
      </c>
      <c r="G322" s="13" t="s">
        <v>815</v>
      </c>
      <c r="H322" s="14" t="s">
        <v>804</v>
      </c>
    </row>
    <row r="323" customFormat="false" ht="99.95" hidden="false" customHeight="true" outlineLevel="0" collapsed="false">
      <c r="A323" s="39"/>
      <c r="B323" s="14"/>
      <c r="C323" s="13"/>
      <c r="D323" s="14"/>
      <c r="E323" s="14" t="s">
        <v>805</v>
      </c>
      <c r="F323" s="13" t="s">
        <v>806</v>
      </c>
      <c r="G323" s="13"/>
      <c r="H323" s="14"/>
    </row>
    <row r="324" customFormat="false" ht="99.95" hidden="false" customHeight="true" outlineLevel="0" collapsed="false">
      <c r="A324" s="39"/>
      <c r="B324" s="14"/>
      <c r="C324" s="13"/>
      <c r="D324" s="14"/>
      <c r="E324" s="14" t="s">
        <v>737</v>
      </c>
      <c r="F324" s="13" t="s">
        <v>807</v>
      </c>
      <c r="G324" s="13"/>
      <c r="H324" s="14"/>
    </row>
    <row r="325" customFormat="false" ht="99.95" hidden="false" customHeight="true" outlineLevel="0" collapsed="false">
      <c r="A325" s="39"/>
      <c r="B325" s="14"/>
      <c r="C325" s="13"/>
      <c r="D325" s="14"/>
      <c r="E325" s="14" t="s">
        <v>808</v>
      </c>
      <c r="F325" s="13" t="s">
        <v>809</v>
      </c>
      <c r="G325" s="13"/>
      <c r="H325" s="14"/>
    </row>
    <row r="326" customFormat="false" ht="204" hidden="false" customHeight="true" outlineLevel="0" collapsed="false">
      <c r="A326" s="39"/>
      <c r="B326" s="14"/>
      <c r="C326" s="13"/>
      <c r="D326" s="14"/>
      <c r="E326" s="14" t="s">
        <v>739</v>
      </c>
      <c r="F326" s="13" t="s">
        <v>810</v>
      </c>
      <c r="G326" s="13"/>
      <c r="H326" s="14"/>
    </row>
    <row r="327" customFormat="false" ht="173" hidden="false" customHeight="true" outlineLevel="0" collapsed="false">
      <c r="A327" s="39"/>
      <c r="B327" s="14"/>
      <c r="C327" s="13"/>
      <c r="D327" s="14"/>
      <c r="E327" s="14" t="s">
        <v>741</v>
      </c>
      <c r="F327" s="13" t="s">
        <v>811</v>
      </c>
      <c r="G327" s="13"/>
      <c r="H327" s="14"/>
    </row>
    <row r="328" customFormat="false" ht="78" hidden="false" customHeight="true" outlineLevel="0" collapsed="false">
      <c r="A328" s="39"/>
      <c r="B328" s="14"/>
      <c r="C328" s="13"/>
      <c r="D328" s="14"/>
      <c r="E328" s="14" t="s">
        <v>812</v>
      </c>
      <c r="F328" s="13" t="s">
        <v>813</v>
      </c>
      <c r="G328" s="13"/>
      <c r="H328" s="14"/>
    </row>
    <row r="329" customFormat="false" ht="99.95" hidden="false" customHeight="true" outlineLevel="0" collapsed="false">
      <c r="A329" s="39" t="n">
        <v>54</v>
      </c>
      <c r="B329" s="14" t="s">
        <v>62</v>
      </c>
      <c r="C329" s="13" t="s">
        <v>846</v>
      </c>
      <c r="D329" s="14" t="s">
        <v>26</v>
      </c>
      <c r="E329" s="14" t="s">
        <v>801</v>
      </c>
      <c r="F329" s="13" t="s">
        <v>802</v>
      </c>
      <c r="G329" s="13" t="s">
        <v>815</v>
      </c>
      <c r="H329" s="14" t="s">
        <v>804</v>
      </c>
    </row>
    <row r="330" customFormat="false" ht="99.95" hidden="false" customHeight="true" outlineLevel="0" collapsed="false">
      <c r="A330" s="39"/>
      <c r="B330" s="14"/>
      <c r="C330" s="13"/>
      <c r="D330" s="14"/>
      <c r="E330" s="14" t="s">
        <v>805</v>
      </c>
      <c r="F330" s="13" t="s">
        <v>806</v>
      </c>
      <c r="G330" s="13"/>
      <c r="H330" s="14"/>
    </row>
    <row r="331" customFormat="false" ht="99.95" hidden="false" customHeight="true" outlineLevel="0" collapsed="false">
      <c r="A331" s="39"/>
      <c r="B331" s="14"/>
      <c r="C331" s="13"/>
      <c r="D331" s="14"/>
      <c r="E331" s="14" t="s">
        <v>737</v>
      </c>
      <c r="F331" s="13" t="s">
        <v>807</v>
      </c>
      <c r="G331" s="13"/>
      <c r="H331" s="14"/>
    </row>
    <row r="332" customFormat="false" ht="118.5" hidden="false" customHeight="true" outlineLevel="0" collapsed="false">
      <c r="A332" s="39"/>
      <c r="B332" s="14"/>
      <c r="C332" s="13"/>
      <c r="D332" s="14"/>
      <c r="E332" s="14" t="s">
        <v>808</v>
      </c>
      <c r="F332" s="13" t="s">
        <v>809</v>
      </c>
      <c r="G332" s="13"/>
      <c r="H332" s="14"/>
    </row>
    <row r="333" customFormat="false" ht="205" hidden="false" customHeight="true" outlineLevel="0" collapsed="false">
      <c r="A333" s="39"/>
      <c r="B333" s="14"/>
      <c r="C333" s="13"/>
      <c r="D333" s="14"/>
      <c r="E333" s="14" t="s">
        <v>739</v>
      </c>
      <c r="F333" s="13" t="s">
        <v>810</v>
      </c>
      <c r="G333" s="13"/>
      <c r="H333" s="14"/>
    </row>
    <row r="334" customFormat="false" ht="172" hidden="false" customHeight="true" outlineLevel="0" collapsed="false">
      <c r="A334" s="39"/>
      <c r="B334" s="14"/>
      <c r="C334" s="13"/>
      <c r="D334" s="14"/>
      <c r="E334" s="14" t="s">
        <v>741</v>
      </c>
      <c r="F334" s="13" t="s">
        <v>811</v>
      </c>
      <c r="G334" s="13"/>
      <c r="H334" s="14"/>
    </row>
    <row r="335" customFormat="false" ht="77" hidden="false" customHeight="true" outlineLevel="0" collapsed="false">
      <c r="A335" s="39"/>
      <c r="B335" s="14"/>
      <c r="C335" s="13"/>
      <c r="D335" s="14"/>
      <c r="E335" s="14" t="s">
        <v>812</v>
      </c>
      <c r="F335" s="13" t="s">
        <v>813</v>
      </c>
      <c r="G335" s="13"/>
      <c r="H335" s="14"/>
    </row>
    <row r="336" customFormat="false" ht="99.95" hidden="false" customHeight="true" outlineLevel="0" collapsed="false">
      <c r="A336" s="39" t="n">
        <v>55</v>
      </c>
      <c r="B336" s="14" t="s">
        <v>63</v>
      </c>
      <c r="C336" s="13" t="s">
        <v>847</v>
      </c>
      <c r="D336" s="14" t="s">
        <v>26</v>
      </c>
      <c r="E336" s="14" t="s">
        <v>801</v>
      </c>
      <c r="F336" s="13" t="s">
        <v>802</v>
      </c>
      <c r="G336" s="13" t="s">
        <v>815</v>
      </c>
      <c r="H336" s="14" t="s">
        <v>804</v>
      </c>
    </row>
    <row r="337" customFormat="false" ht="99.95" hidden="false" customHeight="true" outlineLevel="0" collapsed="false">
      <c r="A337" s="39"/>
      <c r="B337" s="14"/>
      <c r="C337" s="13"/>
      <c r="D337" s="14"/>
      <c r="E337" s="14" t="s">
        <v>805</v>
      </c>
      <c r="F337" s="13" t="s">
        <v>806</v>
      </c>
      <c r="G337" s="13"/>
      <c r="H337" s="14"/>
    </row>
    <row r="338" customFormat="false" ht="99.95" hidden="false" customHeight="true" outlineLevel="0" collapsed="false">
      <c r="A338" s="39"/>
      <c r="B338" s="14"/>
      <c r="C338" s="13"/>
      <c r="D338" s="14"/>
      <c r="E338" s="14" t="s">
        <v>737</v>
      </c>
      <c r="F338" s="13" t="s">
        <v>807</v>
      </c>
      <c r="G338" s="13"/>
      <c r="H338" s="14"/>
    </row>
    <row r="339" customFormat="false" ht="99.95" hidden="false" customHeight="true" outlineLevel="0" collapsed="false">
      <c r="A339" s="39"/>
      <c r="B339" s="14"/>
      <c r="C339" s="13"/>
      <c r="D339" s="14"/>
      <c r="E339" s="14" t="s">
        <v>808</v>
      </c>
      <c r="F339" s="13" t="s">
        <v>809</v>
      </c>
      <c r="G339" s="13"/>
      <c r="H339" s="14"/>
    </row>
    <row r="340" customFormat="false" ht="206" hidden="false" customHeight="true" outlineLevel="0" collapsed="false">
      <c r="A340" s="39"/>
      <c r="B340" s="14"/>
      <c r="C340" s="13"/>
      <c r="D340" s="14"/>
      <c r="E340" s="14" t="s">
        <v>739</v>
      </c>
      <c r="F340" s="13" t="s">
        <v>810</v>
      </c>
      <c r="G340" s="13"/>
      <c r="H340" s="14"/>
    </row>
    <row r="341" customFormat="false" ht="169" hidden="false" customHeight="true" outlineLevel="0" collapsed="false">
      <c r="A341" s="39"/>
      <c r="B341" s="14"/>
      <c r="C341" s="13"/>
      <c r="D341" s="14"/>
      <c r="E341" s="14" t="s">
        <v>741</v>
      </c>
      <c r="F341" s="13" t="s">
        <v>811</v>
      </c>
      <c r="G341" s="13"/>
      <c r="H341" s="14"/>
    </row>
    <row r="342" customFormat="false" ht="77" hidden="false" customHeight="true" outlineLevel="0" collapsed="false">
      <c r="A342" s="39"/>
      <c r="B342" s="14"/>
      <c r="C342" s="13"/>
      <c r="D342" s="14"/>
      <c r="E342" s="14" t="s">
        <v>812</v>
      </c>
      <c r="F342" s="13" t="s">
        <v>813</v>
      </c>
      <c r="G342" s="13"/>
      <c r="H342" s="14"/>
    </row>
    <row r="343" customFormat="false" ht="99.95" hidden="false" customHeight="true" outlineLevel="0" collapsed="false">
      <c r="A343" s="39" t="n">
        <v>56</v>
      </c>
      <c r="B343" s="14" t="s">
        <v>64</v>
      </c>
      <c r="C343" s="13" t="s">
        <v>848</v>
      </c>
      <c r="D343" s="14" t="s">
        <v>26</v>
      </c>
      <c r="E343" s="14" t="s">
        <v>801</v>
      </c>
      <c r="F343" s="13" t="s">
        <v>802</v>
      </c>
      <c r="G343" s="13" t="s">
        <v>815</v>
      </c>
      <c r="H343" s="14" t="s">
        <v>804</v>
      </c>
    </row>
    <row r="344" customFormat="false" ht="99.95" hidden="false" customHeight="true" outlineLevel="0" collapsed="false">
      <c r="A344" s="39"/>
      <c r="B344" s="14"/>
      <c r="C344" s="13"/>
      <c r="D344" s="14"/>
      <c r="E344" s="14" t="s">
        <v>805</v>
      </c>
      <c r="F344" s="13" t="s">
        <v>806</v>
      </c>
      <c r="G344" s="13"/>
      <c r="H344" s="14"/>
    </row>
    <row r="345" customFormat="false" ht="99.95" hidden="false" customHeight="true" outlineLevel="0" collapsed="false">
      <c r="A345" s="39"/>
      <c r="B345" s="14"/>
      <c r="C345" s="13"/>
      <c r="D345" s="14"/>
      <c r="E345" s="14" t="s">
        <v>737</v>
      </c>
      <c r="F345" s="13" t="s">
        <v>807</v>
      </c>
      <c r="G345" s="13"/>
      <c r="H345" s="14"/>
    </row>
    <row r="346" customFormat="false" ht="99.95" hidden="false" customHeight="true" outlineLevel="0" collapsed="false">
      <c r="A346" s="39"/>
      <c r="B346" s="14"/>
      <c r="C346" s="13"/>
      <c r="D346" s="14"/>
      <c r="E346" s="14" t="s">
        <v>808</v>
      </c>
      <c r="F346" s="13" t="s">
        <v>809</v>
      </c>
      <c r="G346" s="13"/>
      <c r="H346" s="14"/>
    </row>
    <row r="347" customFormat="false" ht="208" hidden="false" customHeight="true" outlineLevel="0" collapsed="false">
      <c r="A347" s="39"/>
      <c r="B347" s="14"/>
      <c r="C347" s="13"/>
      <c r="D347" s="14"/>
      <c r="E347" s="14" t="s">
        <v>739</v>
      </c>
      <c r="F347" s="13" t="s">
        <v>810</v>
      </c>
      <c r="G347" s="13"/>
      <c r="H347" s="14"/>
    </row>
    <row r="348" customFormat="false" ht="171" hidden="false" customHeight="true" outlineLevel="0" collapsed="false">
      <c r="A348" s="39"/>
      <c r="B348" s="14"/>
      <c r="C348" s="13"/>
      <c r="D348" s="14"/>
      <c r="E348" s="14" t="s">
        <v>741</v>
      </c>
      <c r="F348" s="13" t="s">
        <v>811</v>
      </c>
      <c r="G348" s="13"/>
      <c r="H348" s="14"/>
    </row>
    <row r="349" customFormat="false" ht="77" hidden="false" customHeight="true" outlineLevel="0" collapsed="false">
      <c r="A349" s="39"/>
      <c r="B349" s="14"/>
      <c r="C349" s="13"/>
      <c r="D349" s="14"/>
      <c r="E349" s="14" t="s">
        <v>812</v>
      </c>
      <c r="F349" s="13" t="s">
        <v>813</v>
      </c>
      <c r="G349" s="13"/>
      <c r="H349" s="14"/>
    </row>
    <row r="350" customFormat="false" ht="99.95" hidden="false" customHeight="true" outlineLevel="0" collapsed="false">
      <c r="A350" s="39" t="n">
        <v>57</v>
      </c>
      <c r="B350" s="14" t="s">
        <v>65</v>
      </c>
      <c r="C350" s="13" t="s">
        <v>849</v>
      </c>
      <c r="D350" s="14" t="s">
        <v>26</v>
      </c>
      <c r="E350" s="14" t="s">
        <v>801</v>
      </c>
      <c r="F350" s="13" t="s">
        <v>802</v>
      </c>
      <c r="G350" s="13" t="s">
        <v>815</v>
      </c>
      <c r="H350" s="14" t="s">
        <v>804</v>
      </c>
    </row>
    <row r="351" customFormat="false" ht="99.95" hidden="false" customHeight="true" outlineLevel="0" collapsed="false">
      <c r="A351" s="39"/>
      <c r="B351" s="14"/>
      <c r="C351" s="13"/>
      <c r="D351" s="14"/>
      <c r="E351" s="14" t="s">
        <v>805</v>
      </c>
      <c r="F351" s="13" t="s">
        <v>806</v>
      </c>
      <c r="G351" s="13"/>
      <c r="H351" s="14"/>
    </row>
    <row r="352" customFormat="false" ht="99.95" hidden="false" customHeight="true" outlineLevel="0" collapsed="false">
      <c r="A352" s="39"/>
      <c r="B352" s="14"/>
      <c r="C352" s="13"/>
      <c r="D352" s="14"/>
      <c r="E352" s="14" t="s">
        <v>737</v>
      </c>
      <c r="F352" s="13" t="s">
        <v>807</v>
      </c>
      <c r="G352" s="13"/>
      <c r="H352" s="14"/>
    </row>
    <row r="353" customFormat="false" ht="99.95" hidden="false" customHeight="true" outlineLevel="0" collapsed="false">
      <c r="A353" s="39"/>
      <c r="B353" s="14"/>
      <c r="C353" s="13"/>
      <c r="D353" s="14"/>
      <c r="E353" s="14" t="s">
        <v>808</v>
      </c>
      <c r="F353" s="13" t="s">
        <v>809</v>
      </c>
      <c r="G353" s="13"/>
      <c r="H353" s="14"/>
    </row>
    <row r="354" customFormat="false" ht="208" hidden="false" customHeight="true" outlineLevel="0" collapsed="false">
      <c r="A354" s="39"/>
      <c r="B354" s="14"/>
      <c r="C354" s="13"/>
      <c r="D354" s="14"/>
      <c r="E354" s="14" t="s">
        <v>739</v>
      </c>
      <c r="F354" s="13" t="s">
        <v>810</v>
      </c>
      <c r="G354" s="13"/>
      <c r="H354" s="14"/>
    </row>
    <row r="355" customFormat="false" ht="171" hidden="false" customHeight="true" outlineLevel="0" collapsed="false">
      <c r="A355" s="39"/>
      <c r="B355" s="14"/>
      <c r="C355" s="13"/>
      <c r="D355" s="14"/>
      <c r="E355" s="14" t="s">
        <v>741</v>
      </c>
      <c r="F355" s="13" t="s">
        <v>811</v>
      </c>
      <c r="G355" s="13"/>
      <c r="H355" s="14"/>
    </row>
    <row r="356" customFormat="false" ht="77" hidden="false" customHeight="true" outlineLevel="0" collapsed="false">
      <c r="A356" s="39"/>
      <c r="B356" s="14"/>
      <c r="C356" s="13"/>
      <c r="D356" s="14"/>
      <c r="E356" s="14" t="s">
        <v>812</v>
      </c>
      <c r="F356" s="13" t="s">
        <v>813</v>
      </c>
      <c r="G356" s="13"/>
      <c r="H356" s="14"/>
    </row>
    <row r="357" customFormat="false" ht="99.95" hidden="false" customHeight="true" outlineLevel="0" collapsed="false">
      <c r="A357" s="39" t="n">
        <v>58</v>
      </c>
      <c r="B357" s="14" t="s">
        <v>66</v>
      </c>
      <c r="C357" s="13" t="s">
        <v>850</v>
      </c>
      <c r="D357" s="14" t="s">
        <v>26</v>
      </c>
      <c r="E357" s="14" t="s">
        <v>801</v>
      </c>
      <c r="F357" s="13" t="s">
        <v>802</v>
      </c>
      <c r="G357" s="13" t="s">
        <v>815</v>
      </c>
      <c r="H357" s="14" t="s">
        <v>804</v>
      </c>
    </row>
    <row r="358" customFormat="false" ht="99.95" hidden="false" customHeight="true" outlineLevel="0" collapsed="false">
      <c r="A358" s="39"/>
      <c r="B358" s="14"/>
      <c r="C358" s="13"/>
      <c r="D358" s="14"/>
      <c r="E358" s="14" t="s">
        <v>805</v>
      </c>
      <c r="F358" s="13" t="s">
        <v>806</v>
      </c>
      <c r="G358" s="13"/>
      <c r="H358" s="14"/>
    </row>
    <row r="359" customFormat="false" ht="99.95" hidden="false" customHeight="true" outlineLevel="0" collapsed="false">
      <c r="A359" s="39"/>
      <c r="B359" s="14"/>
      <c r="C359" s="13"/>
      <c r="D359" s="14"/>
      <c r="E359" s="14" t="s">
        <v>737</v>
      </c>
      <c r="F359" s="13" t="s">
        <v>807</v>
      </c>
      <c r="G359" s="13"/>
      <c r="H359" s="14"/>
    </row>
    <row r="360" customFormat="false" ht="99.95" hidden="false" customHeight="true" outlineLevel="0" collapsed="false">
      <c r="A360" s="39"/>
      <c r="B360" s="14"/>
      <c r="C360" s="13"/>
      <c r="D360" s="14"/>
      <c r="E360" s="14" t="s">
        <v>808</v>
      </c>
      <c r="F360" s="13" t="s">
        <v>809</v>
      </c>
      <c r="G360" s="13"/>
      <c r="H360" s="14"/>
    </row>
    <row r="361" customFormat="false" ht="206" hidden="false" customHeight="true" outlineLevel="0" collapsed="false">
      <c r="A361" s="39"/>
      <c r="B361" s="14"/>
      <c r="C361" s="13"/>
      <c r="D361" s="14"/>
      <c r="E361" s="14" t="s">
        <v>739</v>
      </c>
      <c r="F361" s="13" t="s">
        <v>810</v>
      </c>
      <c r="G361" s="13"/>
      <c r="H361" s="14"/>
    </row>
    <row r="362" customFormat="false" ht="171" hidden="false" customHeight="true" outlineLevel="0" collapsed="false">
      <c r="A362" s="39"/>
      <c r="B362" s="14"/>
      <c r="C362" s="13"/>
      <c r="D362" s="14"/>
      <c r="E362" s="14" t="s">
        <v>741</v>
      </c>
      <c r="F362" s="13" t="s">
        <v>811</v>
      </c>
      <c r="G362" s="13"/>
      <c r="H362" s="14"/>
    </row>
    <row r="363" customFormat="false" ht="76" hidden="false" customHeight="true" outlineLevel="0" collapsed="false">
      <c r="A363" s="39"/>
      <c r="B363" s="14"/>
      <c r="C363" s="13"/>
      <c r="D363" s="14"/>
      <c r="E363" s="14" t="s">
        <v>812</v>
      </c>
      <c r="F363" s="13" t="s">
        <v>813</v>
      </c>
      <c r="G363" s="13"/>
      <c r="H363" s="14"/>
    </row>
    <row r="364" customFormat="false" ht="99.95" hidden="false" customHeight="true" outlineLevel="0" collapsed="false">
      <c r="A364" s="39" t="n">
        <v>59</v>
      </c>
      <c r="B364" s="14" t="s">
        <v>67</v>
      </c>
      <c r="C364" s="13" t="s">
        <v>851</v>
      </c>
      <c r="D364" s="14" t="s">
        <v>26</v>
      </c>
      <c r="E364" s="14" t="s">
        <v>801</v>
      </c>
      <c r="F364" s="13" t="s">
        <v>802</v>
      </c>
      <c r="G364" s="13" t="s">
        <v>815</v>
      </c>
      <c r="H364" s="14" t="s">
        <v>804</v>
      </c>
    </row>
    <row r="365" customFormat="false" ht="99.95" hidden="false" customHeight="true" outlineLevel="0" collapsed="false">
      <c r="A365" s="39"/>
      <c r="B365" s="14"/>
      <c r="C365" s="13"/>
      <c r="D365" s="14"/>
      <c r="E365" s="14" t="s">
        <v>805</v>
      </c>
      <c r="F365" s="13" t="s">
        <v>806</v>
      </c>
      <c r="G365" s="13"/>
      <c r="H365" s="14"/>
    </row>
    <row r="366" customFormat="false" ht="99.95" hidden="false" customHeight="true" outlineLevel="0" collapsed="false">
      <c r="A366" s="39"/>
      <c r="B366" s="14"/>
      <c r="C366" s="13"/>
      <c r="D366" s="14"/>
      <c r="E366" s="14" t="s">
        <v>737</v>
      </c>
      <c r="F366" s="13" t="s">
        <v>807</v>
      </c>
      <c r="G366" s="13"/>
      <c r="H366" s="14"/>
    </row>
    <row r="367" customFormat="false" ht="99.95" hidden="false" customHeight="true" outlineLevel="0" collapsed="false">
      <c r="A367" s="39"/>
      <c r="B367" s="14"/>
      <c r="C367" s="13"/>
      <c r="D367" s="14"/>
      <c r="E367" s="14" t="s">
        <v>808</v>
      </c>
      <c r="F367" s="13" t="s">
        <v>809</v>
      </c>
      <c r="G367" s="13"/>
      <c r="H367" s="14"/>
    </row>
    <row r="368" customFormat="false" ht="208" hidden="false" customHeight="true" outlineLevel="0" collapsed="false">
      <c r="A368" s="39"/>
      <c r="B368" s="14"/>
      <c r="C368" s="13"/>
      <c r="D368" s="14"/>
      <c r="E368" s="14" t="s">
        <v>739</v>
      </c>
      <c r="F368" s="13" t="s">
        <v>810</v>
      </c>
      <c r="G368" s="13"/>
      <c r="H368" s="14"/>
    </row>
    <row r="369" customFormat="false" ht="173" hidden="false" customHeight="true" outlineLevel="0" collapsed="false">
      <c r="A369" s="39"/>
      <c r="B369" s="14"/>
      <c r="C369" s="13"/>
      <c r="D369" s="14"/>
      <c r="E369" s="14" t="s">
        <v>741</v>
      </c>
      <c r="F369" s="13" t="s">
        <v>811</v>
      </c>
      <c r="G369" s="13"/>
      <c r="H369" s="14"/>
    </row>
    <row r="370" customFormat="false" ht="74" hidden="false" customHeight="true" outlineLevel="0" collapsed="false">
      <c r="A370" s="39"/>
      <c r="B370" s="14"/>
      <c r="C370" s="13"/>
      <c r="D370" s="14"/>
      <c r="E370" s="14" t="s">
        <v>812</v>
      </c>
      <c r="F370" s="13" t="s">
        <v>813</v>
      </c>
      <c r="G370" s="13"/>
      <c r="H370" s="14"/>
    </row>
    <row r="371" customFormat="false" ht="99.95" hidden="false" customHeight="true" outlineLevel="0" collapsed="false">
      <c r="A371" s="39" t="n">
        <v>60</v>
      </c>
      <c r="B371" s="14" t="s">
        <v>68</v>
      </c>
      <c r="C371" s="13" t="s">
        <v>852</v>
      </c>
      <c r="D371" s="14" t="s">
        <v>26</v>
      </c>
      <c r="E371" s="14" t="s">
        <v>801</v>
      </c>
      <c r="F371" s="13" t="s">
        <v>802</v>
      </c>
      <c r="G371" s="13" t="s">
        <v>815</v>
      </c>
      <c r="H371" s="14" t="s">
        <v>804</v>
      </c>
    </row>
    <row r="372" customFormat="false" ht="99.95" hidden="false" customHeight="true" outlineLevel="0" collapsed="false">
      <c r="A372" s="39"/>
      <c r="B372" s="14"/>
      <c r="C372" s="13"/>
      <c r="D372" s="14"/>
      <c r="E372" s="14" t="s">
        <v>805</v>
      </c>
      <c r="F372" s="13" t="s">
        <v>806</v>
      </c>
      <c r="G372" s="13"/>
      <c r="H372" s="14"/>
    </row>
    <row r="373" customFormat="false" ht="99.95" hidden="false" customHeight="true" outlineLevel="0" collapsed="false">
      <c r="A373" s="39"/>
      <c r="B373" s="14"/>
      <c r="C373" s="13"/>
      <c r="D373" s="14"/>
      <c r="E373" s="14" t="s">
        <v>737</v>
      </c>
      <c r="F373" s="13" t="s">
        <v>807</v>
      </c>
      <c r="G373" s="13"/>
      <c r="H373" s="14"/>
    </row>
    <row r="374" customFormat="false" ht="99.95" hidden="false" customHeight="true" outlineLevel="0" collapsed="false">
      <c r="A374" s="39"/>
      <c r="B374" s="14"/>
      <c r="C374" s="13"/>
      <c r="D374" s="14"/>
      <c r="E374" s="14" t="s">
        <v>808</v>
      </c>
      <c r="F374" s="13" t="s">
        <v>809</v>
      </c>
      <c r="G374" s="13"/>
      <c r="H374" s="14"/>
    </row>
    <row r="375" customFormat="false" ht="207" hidden="false" customHeight="true" outlineLevel="0" collapsed="false">
      <c r="A375" s="39"/>
      <c r="B375" s="14"/>
      <c r="C375" s="13"/>
      <c r="D375" s="14"/>
      <c r="E375" s="14" t="s">
        <v>739</v>
      </c>
      <c r="F375" s="13" t="s">
        <v>810</v>
      </c>
      <c r="G375" s="13"/>
      <c r="H375" s="14"/>
    </row>
    <row r="376" customFormat="false" ht="171" hidden="false" customHeight="true" outlineLevel="0" collapsed="false">
      <c r="A376" s="39"/>
      <c r="B376" s="14"/>
      <c r="C376" s="13"/>
      <c r="D376" s="14"/>
      <c r="E376" s="14" t="s">
        <v>741</v>
      </c>
      <c r="F376" s="13" t="s">
        <v>811</v>
      </c>
      <c r="G376" s="13"/>
      <c r="H376" s="14"/>
    </row>
    <row r="377" customFormat="false" ht="77" hidden="false" customHeight="true" outlineLevel="0" collapsed="false">
      <c r="A377" s="39"/>
      <c r="B377" s="14"/>
      <c r="C377" s="13"/>
      <c r="D377" s="14"/>
      <c r="E377" s="14" t="s">
        <v>812</v>
      </c>
      <c r="F377" s="13" t="s">
        <v>813</v>
      </c>
      <c r="G377" s="13"/>
      <c r="H377" s="14"/>
    </row>
    <row r="378" customFormat="false" ht="99.95" hidden="false" customHeight="true" outlineLevel="0" collapsed="false">
      <c r="A378" s="39" t="n">
        <v>61</v>
      </c>
      <c r="B378" s="14" t="s">
        <v>69</v>
      </c>
      <c r="C378" s="13" t="s">
        <v>853</v>
      </c>
      <c r="D378" s="14" t="s">
        <v>26</v>
      </c>
      <c r="E378" s="14" t="s">
        <v>801</v>
      </c>
      <c r="F378" s="13" t="s">
        <v>802</v>
      </c>
      <c r="G378" s="13" t="s">
        <v>815</v>
      </c>
      <c r="H378" s="14" t="s">
        <v>804</v>
      </c>
    </row>
    <row r="379" customFormat="false" ht="99.95" hidden="false" customHeight="true" outlineLevel="0" collapsed="false">
      <c r="A379" s="39"/>
      <c r="B379" s="14"/>
      <c r="C379" s="13"/>
      <c r="D379" s="14"/>
      <c r="E379" s="14" t="s">
        <v>805</v>
      </c>
      <c r="F379" s="13" t="s">
        <v>806</v>
      </c>
      <c r="G379" s="13"/>
      <c r="H379" s="14"/>
    </row>
    <row r="380" customFormat="false" ht="99.95" hidden="false" customHeight="true" outlineLevel="0" collapsed="false">
      <c r="A380" s="39"/>
      <c r="B380" s="14"/>
      <c r="C380" s="13"/>
      <c r="D380" s="14"/>
      <c r="E380" s="14" t="s">
        <v>737</v>
      </c>
      <c r="F380" s="13" t="s">
        <v>807</v>
      </c>
      <c r="G380" s="13"/>
      <c r="H380" s="14"/>
    </row>
    <row r="381" customFormat="false" ht="99.95" hidden="false" customHeight="true" outlineLevel="0" collapsed="false">
      <c r="A381" s="39"/>
      <c r="B381" s="14"/>
      <c r="C381" s="13"/>
      <c r="D381" s="14"/>
      <c r="E381" s="14" t="s">
        <v>808</v>
      </c>
      <c r="F381" s="13" t="s">
        <v>809</v>
      </c>
      <c r="G381" s="13"/>
      <c r="H381" s="14"/>
    </row>
    <row r="382" customFormat="false" ht="207" hidden="false" customHeight="true" outlineLevel="0" collapsed="false">
      <c r="A382" s="39"/>
      <c r="B382" s="14"/>
      <c r="C382" s="13"/>
      <c r="D382" s="14"/>
      <c r="E382" s="14" t="s">
        <v>739</v>
      </c>
      <c r="F382" s="13" t="s">
        <v>810</v>
      </c>
      <c r="G382" s="13"/>
      <c r="H382" s="14"/>
    </row>
    <row r="383" customFormat="false" ht="170" hidden="false" customHeight="true" outlineLevel="0" collapsed="false">
      <c r="A383" s="39"/>
      <c r="B383" s="14"/>
      <c r="C383" s="13"/>
      <c r="D383" s="14"/>
      <c r="E383" s="14" t="s">
        <v>741</v>
      </c>
      <c r="F383" s="13" t="s">
        <v>811</v>
      </c>
      <c r="G383" s="13"/>
      <c r="H383" s="14"/>
    </row>
    <row r="384" customFormat="false" ht="78" hidden="false" customHeight="true" outlineLevel="0" collapsed="false">
      <c r="A384" s="39"/>
      <c r="B384" s="14"/>
      <c r="C384" s="13"/>
      <c r="D384" s="14"/>
      <c r="E384" s="14" t="s">
        <v>812</v>
      </c>
      <c r="F384" s="13" t="s">
        <v>813</v>
      </c>
      <c r="G384" s="13"/>
      <c r="H384" s="14"/>
    </row>
    <row r="385" customFormat="false" ht="99.95" hidden="false" customHeight="true" outlineLevel="0" collapsed="false">
      <c r="A385" s="39" t="n">
        <v>62</v>
      </c>
      <c r="B385" s="14" t="s">
        <v>70</v>
      </c>
      <c r="C385" s="13" t="s">
        <v>854</v>
      </c>
      <c r="D385" s="14" t="s">
        <v>26</v>
      </c>
      <c r="E385" s="14" t="s">
        <v>801</v>
      </c>
      <c r="F385" s="13" t="s">
        <v>802</v>
      </c>
      <c r="G385" s="13" t="s">
        <v>815</v>
      </c>
      <c r="H385" s="14" t="s">
        <v>804</v>
      </c>
    </row>
    <row r="386" customFormat="false" ht="99.95" hidden="false" customHeight="true" outlineLevel="0" collapsed="false">
      <c r="A386" s="39"/>
      <c r="B386" s="14"/>
      <c r="C386" s="13"/>
      <c r="D386" s="14"/>
      <c r="E386" s="14" t="s">
        <v>805</v>
      </c>
      <c r="F386" s="13" t="s">
        <v>806</v>
      </c>
      <c r="G386" s="13"/>
      <c r="H386" s="14"/>
    </row>
    <row r="387" customFormat="false" ht="99.95" hidden="false" customHeight="true" outlineLevel="0" collapsed="false">
      <c r="A387" s="39"/>
      <c r="B387" s="14"/>
      <c r="C387" s="13"/>
      <c r="D387" s="14"/>
      <c r="E387" s="14" t="s">
        <v>737</v>
      </c>
      <c r="F387" s="13" t="s">
        <v>807</v>
      </c>
      <c r="G387" s="13"/>
      <c r="H387" s="14"/>
    </row>
    <row r="388" customFormat="false" ht="99.95" hidden="false" customHeight="true" outlineLevel="0" collapsed="false">
      <c r="A388" s="39"/>
      <c r="B388" s="14"/>
      <c r="C388" s="13"/>
      <c r="D388" s="14"/>
      <c r="E388" s="14" t="s">
        <v>808</v>
      </c>
      <c r="F388" s="13" t="s">
        <v>809</v>
      </c>
      <c r="G388" s="13"/>
      <c r="H388" s="14"/>
    </row>
    <row r="389" customFormat="false" ht="208" hidden="false" customHeight="true" outlineLevel="0" collapsed="false">
      <c r="A389" s="39"/>
      <c r="B389" s="14"/>
      <c r="C389" s="13"/>
      <c r="D389" s="14"/>
      <c r="E389" s="14" t="s">
        <v>739</v>
      </c>
      <c r="F389" s="13" t="s">
        <v>810</v>
      </c>
      <c r="G389" s="13"/>
      <c r="H389" s="14"/>
    </row>
    <row r="390" customFormat="false" ht="172" hidden="false" customHeight="true" outlineLevel="0" collapsed="false">
      <c r="A390" s="39"/>
      <c r="B390" s="14"/>
      <c r="C390" s="13"/>
      <c r="D390" s="14"/>
      <c r="E390" s="14" t="s">
        <v>741</v>
      </c>
      <c r="F390" s="13" t="s">
        <v>811</v>
      </c>
      <c r="G390" s="13"/>
      <c r="H390" s="14"/>
    </row>
    <row r="391" customFormat="false" ht="78" hidden="false" customHeight="true" outlineLevel="0" collapsed="false">
      <c r="A391" s="39"/>
      <c r="B391" s="14"/>
      <c r="C391" s="13"/>
      <c r="D391" s="14"/>
      <c r="E391" s="14" t="s">
        <v>812</v>
      </c>
      <c r="F391" s="13" t="s">
        <v>813</v>
      </c>
      <c r="G391" s="13"/>
      <c r="H391" s="14"/>
    </row>
    <row r="392" customFormat="false" ht="99.95" hidden="false" customHeight="true" outlineLevel="0" collapsed="false">
      <c r="A392" s="39" t="n">
        <v>63</v>
      </c>
      <c r="B392" s="14" t="s">
        <v>71</v>
      </c>
      <c r="C392" s="13" t="s">
        <v>855</v>
      </c>
      <c r="D392" s="14" t="s">
        <v>26</v>
      </c>
      <c r="E392" s="14" t="s">
        <v>801</v>
      </c>
      <c r="F392" s="13" t="s">
        <v>802</v>
      </c>
      <c r="G392" s="13" t="s">
        <v>815</v>
      </c>
      <c r="H392" s="14" t="s">
        <v>804</v>
      </c>
    </row>
    <row r="393" customFormat="false" ht="99.95" hidden="false" customHeight="true" outlineLevel="0" collapsed="false">
      <c r="A393" s="39"/>
      <c r="B393" s="14"/>
      <c r="C393" s="13"/>
      <c r="D393" s="14"/>
      <c r="E393" s="14" t="s">
        <v>805</v>
      </c>
      <c r="F393" s="13" t="s">
        <v>806</v>
      </c>
      <c r="G393" s="13"/>
      <c r="H393" s="14"/>
    </row>
    <row r="394" customFormat="false" ht="99.95" hidden="false" customHeight="true" outlineLevel="0" collapsed="false">
      <c r="A394" s="39"/>
      <c r="B394" s="14"/>
      <c r="C394" s="13"/>
      <c r="D394" s="14"/>
      <c r="E394" s="14" t="s">
        <v>737</v>
      </c>
      <c r="F394" s="13" t="s">
        <v>807</v>
      </c>
      <c r="G394" s="13"/>
      <c r="H394" s="14"/>
    </row>
    <row r="395" customFormat="false" ht="99.95" hidden="false" customHeight="true" outlineLevel="0" collapsed="false">
      <c r="A395" s="39"/>
      <c r="B395" s="14"/>
      <c r="C395" s="13"/>
      <c r="D395" s="14"/>
      <c r="E395" s="14" t="s">
        <v>808</v>
      </c>
      <c r="F395" s="13" t="s">
        <v>809</v>
      </c>
      <c r="G395" s="13"/>
      <c r="H395" s="14"/>
    </row>
    <row r="396" customFormat="false" ht="207" hidden="false" customHeight="true" outlineLevel="0" collapsed="false">
      <c r="A396" s="39"/>
      <c r="B396" s="14"/>
      <c r="C396" s="13"/>
      <c r="D396" s="14"/>
      <c r="E396" s="14" t="s">
        <v>739</v>
      </c>
      <c r="F396" s="13" t="s">
        <v>810</v>
      </c>
      <c r="G396" s="13"/>
      <c r="H396" s="14"/>
    </row>
    <row r="397" customFormat="false" ht="173" hidden="false" customHeight="true" outlineLevel="0" collapsed="false">
      <c r="A397" s="39"/>
      <c r="B397" s="14"/>
      <c r="C397" s="13"/>
      <c r="D397" s="14"/>
      <c r="E397" s="14" t="s">
        <v>741</v>
      </c>
      <c r="F397" s="13" t="s">
        <v>811</v>
      </c>
      <c r="G397" s="13"/>
      <c r="H397" s="14"/>
    </row>
    <row r="398" customFormat="false" ht="77" hidden="false" customHeight="true" outlineLevel="0" collapsed="false">
      <c r="A398" s="39"/>
      <c r="B398" s="14"/>
      <c r="C398" s="13"/>
      <c r="D398" s="14"/>
      <c r="E398" s="14" t="s">
        <v>812</v>
      </c>
      <c r="F398" s="13" t="s">
        <v>813</v>
      </c>
      <c r="G398" s="13"/>
      <c r="H398" s="14"/>
    </row>
    <row r="399" customFormat="false" ht="99.95" hidden="false" customHeight="true" outlineLevel="0" collapsed="false">
      <c r="A399" s="39" t="n">
        <v>64</v>
      </c>
      <c r="B399" s="14" t="s">
        <v>72</v>
      </c>
      <c r="C399" s="13" t="s">
        <v>856</v>
      </c>
      <c r="D399" s="14" t="s">
        <v>26</v>
      </c>
      <c r="E399" s="14" t="s">
        <v>801</v>
      </c>
      <c r="F399" s="13" t="s">
        <v>802</v>
      </c>
      <c r="G399" s="13" t="s">
        <v>815</v>
      </c>
      <c r="H399" s="14" t="s">
        <v>804</v>
      </c>
    </row>
    <row r="400" customFormat="false" ht="99.95" hidden="false" customHeight="true" outlineLevel="0" collapsed="false">
      <c r="A400" s="39"/>
      <c r="B400" s="14"/>
      <c r="C400" s="13"/>
      <c r="D400" s="14"/>
      <c r="E400" s="14" t="s">
        <v>805</v>
      </c>
      <c r="F400" s="13" t="s">
        <v>806</v>
      </c>
      <c r="G400" s="13"/>
      <c r="H400" s="14"/>
    </row>
    <row r="401" customFormat="false" ht="99.95" hidden="false" customHeight="true" outlineLevel="0" collapsed="false">
      <c r="A401" s="39"/>
      <c r="B401" s="14"/>
      <c r="C401" s="13"/>
      <c r="D401" s="14"/>
      <c r="E401" s="14" t="s">
        <v>737</v>
      </c>
      <c r="F401" s="13" t="s">
        <v>807</v>
      </c>
      <c r="G401" s="13"/>
      <c r="H401" s="14"/>
    </row>
    <row r="402" customFormat="false" ht="116.25" hidden="false" customHeight="true" outlineLevel="0" collapsed="false">
      <c r="A402" s="39"/>
      <c r="B402" s="14"/>
      <c r="C402" s="13"/>
      <c r="D402" s="14"/>
      <c r="E402" s="14" t="s">
        <v>808</v>
      </c>
      <c r="F402" s="13" t="s">
        <v>809</v>
      </c>
      <c r="G402" s="13"/>
      <c r="H402" s="14"/>
    </row>
    <row r="403" customFormat="false" ht="206" hidden="false" customHeight="true" outlineLevel="0" collapsed="false">
      <c r="A403" s="39"/>
      <c r="B403" s="14"/>
      <c r="C403" s="13"/>
      <c r="D403" s="14"/>
      <c r="E403" s="14" t="s">
        <v>739</v>
      </c>
      <c r="F403" s="13" t="s">
        <v>810</v>
      </c>
      <c r="G403" s="13"/>
      <c r="H403" s="14"/>
    </row>
    <row r="404" customFormat="false" ht="171" hidden="false" customHeight="true" outlineLevel="0" collapsed="false">
      <c r="A404" s="39"/>
      <c r="B404" s="14"/>
      <c r="C404" s="13"/>
      <c r="D404" s="14"/>
      <c r="E404" s="14" t="s">
        <v>741</v>
      </c>
      <c r="F404" s="13" t="s">
        <v>811</v>
      </c>
      <c r="G404" s="13"/>
      <c r="H404" s="14"/>
    </row>
    <row r="405" customFormat="false" ht="75" hidden="false" customHeight="true" outlineLevel="0" collapsed="false">
      <c r="A405" s="39"/>
      <c r="B405" s="14"/>
      <c r="C405" s="13"/>
      <c r="D405" s="14"/>
      <c r="E405" s="14" t="s">
        <v>812</v>
      </c>
      <c r="F405" s="13" t="s">
        <v>813</v>
      </c>
      <c r="G405" s="13"/>
      <c r="H405" s="14"/>
    </row>
    <row r="406" customFormat="false" ht="99.95" hidden="false" customHeight="true" outlineLevel="0" collapsed="false">
      <c r="A406" s="39" t="n">
        <v>65</v>
      </c>
      <c r="B406" s="14" t="s">
        <v>73</v>
      </c>
      <c r="C406" s="13" t="s">
        <v>857</v>
      </c>
      <c r="D406" s="14" t="s">
        <v>26</v>
      </c>
      <c r="E406" s="14" t="s">
        <v>801</v>
      </c>
      <c r="F406" s="13" t="s">
        <v>802</v>
      </c>
      <c r="G406" s="13" t="s">
        <v>815</v>
      </c>
      <c r="H406" s="14" t="s">
        <v>804</v>
      </c>
    </row>
    <row r="407" customFormat="false" ht="99.95" hidden="false" customHeight="true" outlineLevel="0" collapsed="false">
      <c r="A407" s="39"/>
      <c r="B407" s="14"/>
      <c r="C407" s="13"/>
      <c r="D407" s="14"/>
      <c r="E407" s="14" t="s">
        <v>805</v>
      </c>
      <c r="F407" s="13" t="s">
        <v>806</v>
      </c>
      <c r="G407" s="13"/>
      <c r="H407" s="14"/>
    </row>
    <row r="408" customFormat="false" ht="99.95" hidden="false" customHeight="true" outlineLevel="0" collapsed="false">
      <c r="A408" s="39"/>
      <c r="B408" s="14"/>
      <c r="C408" s="13"/>
      <c r="D408" s="14"/>
      <c r="E408" s="14" t="s">
        <v>737</v>
      </c>
      <c r="F408" s="13" t="s">
        <v>807</v>
      </c>
      <c r="G408" s="13"/>
      <c r="H408" s="14"/>
    </row>
    <row r="409" customFormat="false" ht="99.95" hidden="false" customHeight="true" outlineLevel="0" collapsed="false">
      <c r="A409" s="39"/>
      <c r="B409" s="14"/>
      <c r="C409" s="13"/>
      <c r="D409" s="14"/>
      <c r="E409" s="14" t="s">
        <v>808</v>
      </c>
      <c r="F409" s="13" t="s">
        <v>809</v>
      </c>
      <c r="G409" s="13"/>
      <c r="H409" s="14"/>
    </row>
    <row r="410" customFormat="false" ht="206" hidden="false" customHeight="true" outlineLevel="0" collapsed="false">
      <c r="A410" s="39"/>
      <c r="B410" s="14"/>
      <c r="C410" s="13"/>
      <c r="D410" s="14"/>
      <c r="E410" s="14" t="s">
        <v>739</v>
      </c>
      <c r="F410" s="13" t="s">
        <v>810</v>
      </c>
      <c r="G410" s="13"/>
      <c r="H410" s="14"/>
    </row>
    <row r="411" customFormat="false" ht="171" hidden="false" customHeight="true" outlineLevel="0" collapsed="false">
      <c r="A411" s="39"/>
      <c r="B411" s="14"/>
      <c r="C411" s="13"/>
      <c r="D411" s="14"/>
      <c r="E411" s="14" t="s">
        <v>741</v>
      </c>
      <c r="F411" s="13" t="s">
        <v>811</v>
      </c>
      <c r="G411" s="13"/>
      <c r="H411" s="14"/>
    </row>
    <row r="412" customFormat="false" ht="77" hidden="false" customHeight="true" outlineLevel="0" collapsed="false">
      <c r="A412" s="39"/>
      <c r="B412" s="14"/>
      <c r="C412" s="13"/>
      <c r="D412" s="14"/>
      <c r="E412" s="14" t="s">
        <v>812</v>
      </c>
      <c r="F412" s="13" t="s">
        <v>813</v>
      </c>
      <c r="G412" s="13"/>
      <c r="H412" s="14"/>
    </row>
    <row r="413" customFormat="false" ht="99.95" hidden="false" customHeight="true" outlineLevel="0" collapsed="false">
      <c r="A413" s="39" t="n">
        <v>66</v>
      </c>
      <c r="B413" s="14" t="s">
        <v>74</v>
      </c>
      <c r="C413" s="13" t="s">
        <v>858</v>
      </c>
      <c r="D413" s="14" t="s">
        <v>26</v>
      </c>
      <c r="E413" s="14" t="s">
        <v>801</v>
      </c>
      <c r="F413" s="13" t="s">
        <v>802</v>
      </c>
      <c r="G413" s="13" t="s">
        <v>815</v>
      </c>
      <c r="H413" s="14" t="s">
        <v>804</v>
      </c>
    </row>
    <row r="414" customFormat="false" ht="99.95" hidden="false" customHeight="true" outlineLevel="0" collapsed="false">
      <c r="A414" s="39"/>
      <c r="B414" s="14"/>
      <c r="C414" s="13"/>
      <c r="D414" s="14"/>
      <c r="E414" s="14" t="s">
        <v>805</v>
      </c>
      <c r="F414" s="13" t="s">
        <v>806</v>
      </c>
      <c r="G414" s="13"/>
      <c r="H414" s="14"/>
    </row>
    <row r="415" customFormat="false" ht="99.95" hidden="false" customHeight="true" outlineLevel="0" collapsed="false">
      <c r="A415" s="39"/>
      <c r="B415" s="14"/>
      <c r="C415" s="13"/>
      <c r="D415" s="14"/>
      <c r="E415" s="14" t="s">
        <v>737</v>
      </c>
      <c r="F415" s="13" t="s">
        <v>807</v>
      </c>
      <c r="G415" s="13"/>
      <c r="H415" s="14"/>
    </row>
    <row r="416" customFormat="false" ht="99.95" hidden="false" customHeight="true" outlineLevel="0" collapsed="false">
      <c r="A416" s="39"/>
      <c r="B416" s="14"/>
      <c r="C416" s="13"/>
      <c r="D416" s="14"/>
      <c r="E416" s="14" t="s">
        <v>808</v>
      </c>
      <c r="F416" s="13" t="s">
        <v>809</v>
      </c>
      <c r="G416" s="13"/>
      <c r="H416" s="14"/>
    </row>
    <row r="417" customFormat="false" ht="207" hidden="false" customHeight="true" outlineLevel="0" collapsed="false">
      <c r="A417" s="39"/>
      <c r="B417" s="14"/>
      <c r="C417" s="13"/>
      <c r="D417" s="14"/>
      <c r="E417" s="14" t="s">
        <v>739</v>
      </c>
      <c r="F417" s="13" t="s">
        <v>810</v>
      </c>
      <c r="G417" s="13"/>
      <c r="H417" s="14"/>
    </row>
    <row r="418" customFormat="false" ht="171" hidden="false" customHeight="true" outlineLevel="0" collapsed="false">
      <c r="A418" s="39"/>
      <c r="B418" s="14"/>
      <c r="C418" s="13"/>
      <c r="D418" s="14"/>
      <c r="E418" s="14" t="s">
        <v>741</v>
      </c>
      <c r="F418" s="13" t="s">
        <v>811</v>
      </c>
      <c r="G418" s="13"/>
      <c r="H418" s="14"/>
    </row>
    <row r="419" customFormat="false" ht="75" hidden="false" customHeight="true" outlineLevel="0" collapsed="false">
      <c r="A419" s="39"/>
      <c r="B419" s="14"/>
      <c r="C419" s="13"/>
      <c r="D419" s="14"/>
      <c r="E419" s="14" t="s">
        <v>812</v>
      </c>
      <c r="F419" s="13" t="s">
        <v>813</v>
      </c>
      <c r="G419" s="13"/>
      <c r="H419" s="14"/>
    </row>
    <row r="420" customFormat="false" ht="99.95" hidden="false" customHeight="true" outlineLevel="0" collapsed="false">
      <c r="A420" s="39" t="n">
        <v>67</v>
      </c>
      <c r="B420" s="14" t="s">
        <v>75</v>
      </c>
      <c r="C420" s="13" t="s">
        <v>859</v>
      </c>
      <c r="D420" s="14" t="s">
        <v>26</v>
      </c>
      <c r="E420" s="14" t="s">
        <v>801</v>
      </c>
      <c r="F420" s="13" t="s">
        <v>802</v>
      </c>
      <c r="G420" s="13" t="s">
        <v>815</v>
      </c>
      <c r="H420" s="14" t="s">
        <v>804</v>
      </c>
    </row>
    <row r="421" customFormat="false" ht="99.95" hidden="false" customHeight="true" outlineLevel="0" collapsed="false">
      <c r="A421" s="39"/>
      <c r="B421" s="14"/>
      <c r="C421" s="13"/>
      <c r="D421" s="14"/>
      <c r="E421" s="14" t="s">
        <v>805</v>
      </c>
      <c r="F421" s="13" t="s">
        <v>806</v>
      </c>
      <c r="G421" s="13"/>
      <c r="H421" s="14"/>
    </row>
    <row r="422" customFormat="false" ht="99.95" hidden="false" customHeight="true" outlineLevel="0" collapsed="false">
      <c r="A422" s="39"/>
      <c r="B422" s="14"/>
      <c r="C422" s="13"/>
      <c r="D422" s="14"/>
      <c r="E422" s="14" t="s">
        <v>737</v>
      </c>
      <c r="F422" s="13" t="s">
        <v>807</v>
      </c>
      <c r="G422" s="13"/>
      <c r="H422" s="14"/>
    </row>
    <row r="423" customFormat="false" ht="99.95" hidden="false" customHeight="true" outlineLevel="0" collapsed="false">
      <c r="A423" s="39"/>
      <c r="B423" s="14"/>
      <c r="C423" s="13"/>
      <c r="D423" s="14"/>
      <c r="E423" s="14" t="s">
        <v>808</v>
      </c>
      <c r="F423" s="13" t="s">
        <v>809</v>
      </c>
      <c r="G423" s="13"/>
      <c r="H423" s="14"/>
    </row>
    <row r="424" customFormat="false" ht="205" hidden="false" customHeight="true" outlineLevel="0" collapsed="false">
      <c r="A424" s="39"/>
      <c r="B424" s="14"/>
      <c r="C424" s="13"/>
      <c r="D424" s="14"/>
      <c r="E424" s="14" t="s">
        <v>739</v>
      </c>
      <c r="F424" s="13" t="s">
        <v>810</v>
      </c>
      <c r="G424" s="13"/>
      <c r="H424" s="14"/>
    </row>
    <row r="425" customFormat="false" ht="172" hidden="false" customHeight="true" outlineLevel="0" collapsed="false">
      <c r="A425" s="39"/>
      <c r="B425" s="14"/>
      <c r="C425" s="13"/>
      <c r="D425" s="14"/>
      <c r="E425" s="14" t="s">
        <v>741</v>
      </c>
      <c r="F425" s="13" t="s">
        <v>811</v>
      </c>
      <c r="G425" s="13"/>
      <c r="H425" s="14"/>
    </row>
    <row r="426" customFormat="false" ht="77" hidden="false" customHeight="true" outlineLevel="0" collapsed="false">
      <c r="A426" s="39"/>
      <c r="B426" s="14"/>
      <c r="C426" s="13"/>
      <c r="D426" s="14"/>
      <c r="E426" s="14" t="s">
        <v>812</v>
      </c>
      <c r="F426" s="13" t="s">
        <v>813</v>
      </c>
      <c r="G426" s="13"/>
      <c r="H426" s="14"/>
    </row>
    <row r="427" customFormat="false" ht="99.95" hidden="false" customHeight="true" outlineLevel="0" collapsed="false">
      <c r="A427" s="39" t="n">
        <v>68</v>
      </c>
      <c r="B427" s="14" t="s">
        <v>76</v>
      </c>
      <c r="C427" s="13" t="s">
        <v>860</v>
      </c>
      <c r="D427" s="14" t="s">
        <v>26</v>
      </c>
      <c r="E427" s="14" t="s">
        <v>801</v>
      </c>
      <c r="F427" s="13" t="s">
        <v>802</v>
      </c>
      <c r="G427" s="13" t="s">
        <v>815</v>
      </c>
      <c r="H427" s="14" t="s">
        <v>804</v>
      </c>
    </row>
    <row r="428" customFormat="false" ht="99.95" hidden="false" customHeight="true" outlineLevel="0" collapsed="false">
      <c r="A428" s="39"/>
      <c r="B428" s="14"/>
      <c r="C428" s="13"/>
      <c r="D428" s="14"/>
      <c r="E428" s="14" t="s">
        <v>805</v>
      </c>
      <c r="F428" s="13" t="s">
        <v>806</v>
      </c>
      <c r="G428" s="13"/>
      <c r="H428" s="14"/>
    </row>
    <row r="429" customFormat="false" ht="99.95" hidden="false" customHeight="true" outlineLevel="0" collapsed="false">
      <c r="A429" s="39"/>
      <c r="B429" s="14"/>
      <c r="C429" s="13"/>
      <c r="D429" s="14"/>
      <c r="E429" s="14" t="s">
        <v>737</v>
      </c>
      <c r="F429" s="13" t="s">
        <v>807</v>
      </c>
      <c r="G429" s="13"/>
      <c r="H429" s="14"/>
    </row>
    <row r="430" customFormat="false" ht="99.95" hidden="false" customHeight="true" outlineLevel="0" collapsed="false">
      <c r="A430" s="39"/>
      <c r="B430" s="14"/>
      <c r="C430" s="13"/>
      <c r="D430" s="14"/>
      <c r="E430" s="14" t="s">
        <v>808</v>
      </c>
      <c r="F430" s="13" t="s">
        <v>809</v>
      </c>
      <c r="G430" s="13"/>
      <c r="H430" s="14"/>
    </row>
    <row r="431" customFormat="false" ht="205" hidden="false" customHeight="true" outlineLevel="0" collapsed="false">
      <c r="A431" s="39"/>
      <c r="B431" s="14"/>
      <c r="C431" s="13"/>
      <c r="D431" s="14"/>
      <c r="E431" s="14" t="s">
        <v>739</v>
      </c>
      <c r="F431" s="13" t="s">
        <v>810</v>
      </c>
      <c r="G431" s="13"/>
      <c r="H431" s="14"/>
    </row>
    <row r="432" customFormat="false" ht="175" hidden="false" customHeight="true" outlineLevel="0" collapsed="false">
      <c r="A432" s="39"/>
      <c r="B432" s="14"/>
      <c r="C432" s="13"/>
      <c r="D432" s="14"/>
      <c r="E432" s="14" t="s">
        <v>741</v>
      </c>
      <c r="F432" s="13" t="s">
        <v>811</v>
      </c>
      <c r="G432" s="13"/>
      <c r="H432" s="14"/>
    </row>
    <row r="433" customFormat="false" ht="75" hidden="false" customHeight="true" outlineLevel="0" collapsed="false">
      <c r="A433" s="39"/>
      <c r="B433" s="14"/>
      <c r="C433" s="13"/>
      <c r="D433" s="14"/>
      <c r="E433" s="14" t="s">
        <v>812</v>
      </c>
      <c r="F433" s="13" t="s">
        <v>813</v>
      </c>
      <c r="G433" s="13"/>
      <c r="H433" s="14"/>
    </row>
    <row r="434" customFormat="false" ht="99.95" hidden="false" customHeight="true" outlineLevel="0" collapsed="false">
      <c r="A434" s="39" t="n">
        <v>69</v>
      </c>
      <c r="B434" s="14" t="s">
        <v>77</v>
      </c>
      <c r="C434" s="13" t="s">
        <v>861</v>
      </c>
      <c r="D434" s="14" t="s">
        <v>26</v>
      </c>
      <c r="E434" s="14" t="s">
        <v>801</v>
      </c>
      <c r="F434" s="13" t="s">
        <v>802</v>
      </c>
      <c r="G434" s="13" t="s">
        <v>815</v>
      </c>
      <c r="H434" s="14" t="s">
        <v>804</v>
      </c>
    </row>
    <row r="435" customFormat="false" ht="99.95" hidden="false" customHeight="true" outlineLevel="0" collapsed="false">
      <c r="A435" s="39"/>
      <c r="B435" s="14"/>
      <c r="C435" s="13"/>
      <c r="D435" s="14"/>
      <c r="E435" s="14" t="s">
        <v>805</v>
      </c>
      <c r="F435" s="13" t="s">
        <v>806</v>
      </c>
      <c r="G435" s="13"/>
      <c r="H435" s="14"/>
    </row>
    <row r="436" customFormat="false" ht="99.95" hidden="false" customHeight="true" outlineLevel="0" collapsed="false">
      <c r="A436" s="39"/>
      <c r="B436" s="14"/>
      <c r="C436" s="13"/>
      <c r="D436" s="14"/>
      <c r="E436" s="14" t="s">
        <v>737</v>
      </c>
      <c r="F436" s="13" t="s">
        <v>807</v>
      </c>
      <c r="G436" s="13"/>
      <c r="H436" s="14"/>
    </row>
    <row r="437" customFormat="false" ht="99.95" hidden="false" customHeight="true" outlineLevel="0" collapsed="false">
      <c r="A437" s="39"/>
      <c r="B437" s="14"/>
      <c r="C437" s="13"/>
      <c r="D437" s="14"/>
      <c r="E437" s="14" t="s">
        <v>808</v>
      </c>
      <c r="F437" s="13" t="s">
        <v>809</v>
      </c>
      <c r="G437" s="13"/>
      <c r="H437" s="14"/>
    </row>
    <row r="438" customFormat="false" ht="207" hidden="false" customHeight="true" outlineLevel="0" collapsed="false">
      <c r="A438" s="39"/>
      <c r="B438" s="14"/>
      <c r="C438" s="13"/>
      <c r="D438" s="14"/>
      <c r="E438" s="14" t="s">
        <v>739</v>
      </c>
      <c r="F438" s="13" t="s">
        <v>810</v>
      </c>
      <c r="G438" s="13"/>
      <c r="H438" s="14"/>
    </row>
    <row r="439" customFormat="false" ht="175" hidden="false" customHeight="true" outlineLevel="0" collapsed="false">
      <c r="A439" s="39"/>
      <c r="B439" s="14"/>
      <c r="C439" s="13"/>
      <c r="D439" s="14"/>
      <c r="E439" s="14" t="s">
        <v>741</v>
      </c>
      <c r="F439" s="13" t="s">
        <v>811</v>
      </c>
      <c r="G439" s="13"/>
      <c r="H439" s="14"/>
    </row>
    <row r="440" customFormat="false" ht="75" hidden="false" customHeight="true" outlineLevel="0" collapsed="false">
      <c r="A440" s="39"/>
      <c r="B440" s="14"/>
      <c r="C440" s="13"/>
      <c r="D440" s="14"/>
      <c r="E440" s="14" t="s">
        <v>812</v>
      </c>
      <c r="F440" s="13" t="s">
        <v>813</v>
      </c>
      <c r="G440" s="13"/>
      <c r="H440" s="14"/>
    </row>
    <row r="441" customFormat="false" ht="99.95" hidden="false" customHeight="true" outlineLevel="0" collapsed="false">
      <c r="A441" s="39" t="n">
        <v>70</v>
      </c>
      <c r="B441" s="14" t="s">
        <v>78</v>
      </c>
      <c r="C441" s="13" t="s">
        <v>862</v>
      </c>
      <c r="D441" s="14" t="s">
        <v>26</v>
      </c>
      <c r="E441" s="14" t="s">
        <v>801</v>
      </c>
      <c r="F441" s="13" t="s">
        <v>802</v>
      </c>
      <c r="G441" s="13" t="s">
        <v>815</v>
      </c>
      <c r="H441" s="14" t="s">
        <v>804</v>
      </c>
    </row>
    <row r="442" customFormat="false" ht="99.95" hidden="false" customHeight="true" outlineLevel="0" collapsed="false">
      <c r="A442" s="39"/>
      <c r="B442" s="14"/>
      <c r="C442" s="13"/>
      <c r="D442" s="14"/>
      <c r="E442" s="14" t="s">
        <v>805</v>
      </c>
      <c r="F442" s="13" t="s">
        <v>806</v>
      </c>
      <c r="G442" s="13"/>
      <c r="H442" s="14"/>
    </row>
    <row r="443" customFormat="false" ht="99.95" hidden="false" customHeight="true" outlineLevel="0" collapsed="false">
      <c r="A443" s="39"/>
      <c r="B443" s="14"/>
      <c r="C443" s="13"/>
      <c r="D443" s="14"/>
      <c r="E443" s="14" t="s">
        <v>737</v>
      </c>
      <c r="F443" s="13" t="s">
        <v>807</v>
      </c>
      <c r="G443" s="13"/>
      <c r="H443" s="14"/>
    </row>
    <row r="444" customFormat="false" ht="99.95" hidden="false" customHeight="true" outlineLevel="0" collapsed="false">
      <c r="A444" s="39"/>
      <c r="B444" s="14"/>
      <c r="C444" s="13"/>
      <c r="D444" s="14"/>
      <c r="E444" s="14" t="s">
        <v>808</v>
      </c>
      <c r="F444" s="13" t="s">
        <v>809</v>
      </c>
      <c r="G444" s="13"/>
      <c r="H444" s="14"/>
    </row>
    <row r="445" customFormat="false" ht="205" hidden="false" customHeight="true" outlineLevel="0" collapsed="false">
      <c r="A445" s="39"/>
      <c r="B445" s="14"/>
      <c r="C445" s="13"/>
      <c r="D445" s="14"/>
      <c r="E445" s="14" t="s">
        <v>739</v>
      </c>
      <c r="F445" s="13" t="s">
        <v>810</v>
      </c>
      <c r="G445" s="13"/>
      <c r="H445" s="14"/>
    </row>
    <row r="446" customFormat="false" ht="169" hidden="false" customHeight="true" outlineLevel="0" collapsed="false">
      <c r="A446" s="39"/>
      <c r="B446" s="14"/>
      <c r="C446" s="13"/>
      <c r="D446" s="14"/>
      <c r="E446" s="14" t="s">
        <v>741</v>
      </c>
      <c r="F446" s="13" t="s">
        <v>811</v>
      </c>
      <c r="G446" s="13"/>
      <c r="H446" s="14"/>
    </row>
    <row r="447" customFormat="false" ht="75" hidden="false" customHeight="true" outlineLevel="0" collapsed="false">
      <c r="A447" s="39"/>
      <c r="B447" s="14"/>
      <c r="C447" s="13"/>
      <c r="D447" s="14"/>
      <c r="E447" s="14" t="s">
        <v>812</v>
      </c>
      <c r="F447" s="13" t="s">
        <v>813</v>
      </c>
      <c r="G447" s="13"/>
      <c r="H447" s="14"/>
    </row>
    <row r="448" customFormat="false" ht="99.95" hidden="false" customHeight="true" outlineLevel="0" collapsed="false">
      <c r="A448" s="39" t="n">
        <v>71</v>
      </c>
      <c r="B448" s="14" t="s">
        <v>79</v>
      </c>
      <c r="C448" s="13" t="s">
        <v>863</v>
      </c>
      <c r="D448" s="14" t="s">
        <v>26</v>
      </c>
      <c r="E448" s="14" t="s">
        <v>801</v>
      </c>
      <c r="F448" s="13" t="s">
        <v>802</v>
      </c>
      <c r="G448" s="13" t="s">
        <v>815</v>
      </c>
      <c r="H448" s="14" t="s">
        <v>804</v>
      </c>
    </row>
    <row r="449" customFormat="false" ht="99.95" hidden="false" customHeight="true" outlineLevel="0" collapsed="false">
      <c r="A449" s="39"/>
      <c r="B449" s="14"/>
      <c r="C449" s="13"/>
      <c r="D449" s="14"/>
      <c r="E449" s="14" t="s">
        <v>805</v>
      </c>
      <c r="F449" s="13" t="s">
        <v>806</v>
      </c>
      <c r="G449" s="13"/>
      <c r="H449" s="14"/>
    </row>
    <row r="450" customFormat="false" ht="99.95" hidden="false" customHeight="true" outlineLevel="0" collapsed="false">
      <c r="A450" s="39"/>
      <c r="B450" s="14"/>
      <c r="C450" s="13"/>
      <c r="D450" s="14"/>
      <c r="E450" s="14" t="s">
        <v>737</v>
      </c>
      <c r="F450" s="13" t="s">
        <v>807</v>
      </c>
      <c r="G450" s="13"/>
      <c r="H450" s="14"/>
    </row>
    <row r="451" customFormat="false" ht="99.95" hidden="false" customHeight="true" outlineLevel="0" collapsed="false">
      <c r="A451" s="39"/>
      <c r="B451" s="14"/>
      <c r="C451" s="13"/>
      <c r="D451" s="14"/>
      <c r="E451" s="14" t="s">
        <v>808</v>
      </c>
      <c r="F451" s="13" t="s">
        <v>809</v>
      </c>
      <c r="G451" s="13"/>
      <c r="H451" s="14"/>
    </row>
    <row r="452" customFormat="false" ht="208" hidden="false" customHeight="true" outlineLevel="0" collapsed="false">
      <c r="A452" s="39"/>
      <c r="B452" s="14"/>
      <c r="C452" s="13"/>
      <c r="D452" s="14"/>
      <c r="E452" s="14" t="s">
        <v>739</v>
      </c>
      <c r="F452" s="13" t="s">
        <v>810</v>
      </c>
      <c r="G452" s="13"/>
      <c r="H452" s="14"/>
    </row>
    <row r="453" customFormat="false" ht="173" hidden="false" customHeight="true" outlineLevel="0" collapsed="false">
      <c r="A453" s="39"/>
      <c r="B453" s="14"/>
      <c r="C453" s="13"/>
      <c r="D453" s="14"/>
      <c r="E453" s="14" t="s">
        <v>741</v>
      </c>
      <c r="F453" s="13" t="s">
        <v>811</v>
      </c>
      <c r="G453" s="13"/>
      <c r="H453" s="14"/>
    </row>
    <row r="454" customFormat="false" ht="76" hidden="false" customHeight="true" outlineLevel="0" collapsed="false">
      <c r="A454" s="39"/>
      <c r="B454" s="14"/>
      <c r="C454" s="13"/>
      <c r="D454" s="14"/>
      <c r="E454" s="14" t="s">
        <v>812</v>
      </c>
      <c r="F454" s="13" t="s">
        <v>813</v>
      </c>
      <c r="G454" s="13"/>
      <c r="H454" s="14"/>
    </row>
    <row r="455" customFormat="false" ht="99.95" hidden="false" customHeight="true" outlineLevel="0" collapsed="false">
      <c r="A455" s="39" t="n">
        <v>72</v>
      </c>
      <c r="B455" s="14" t="s">
        <v>80</v>
      </c>
      <c r="C455" s="13" t="s">
        <v>864</v>
      </c>
      <c r="D455" s="14" t="s">
        <v>26</v>
      </c>
      <c r="E455" s="14" t="s">
        <v>801</v>
      </c>
      <c r="F455" s="13" t="s">
        <v>802</v>
      </c>
      <c r="G455" s="13" t="s">
        <v>815</v>
      </c>
      <c r="H455" s="14" t="s">
        <v>804</v>
      </c>
    </row>
    <row r="456" customFormat="false" ht="99.95" hidden="false" customHeight="true" outlineLevel="0" collapsed="false">
      <c r="A456" s="39"/>
      <c r="B456" s="14"/>
      <c r="C456" s="13"/>
      <c r="D456" s="14"/>
      <c r="E456" s="14" t="s">
        <v>805</v>
      </c>
      <c r="F456" s="13" t="s">
        <v>806</v>
      </c>
      <c r="G456" s="13"/>
      <c r="H456" s="14"/>
    </row>
    <row r="457" customFormat="false" ht="99.95" hidden="false" customHeight="true" outlineLevel="0" collapsed="false">
      <c r="A457" s="39"/>
      <c r="B457" s="14"/>
      <c r="C457" s="13"/>
      <c r="D457" s="14"/>
      <c r="E457" s="14" t="s">
        <v>737</v>
      </c>
      <c r="F457" s="13" t="s">
        <v>807</v>
      </c>
      <c r="G457" s="13"/>
      <c r="H457" s="14"/>
    </row>
    <row r="458" customFormat="false" ht="99.95" hidden="false" customHeight="true" outlineLevel="0" collapsed="false">
      <c r="A458" s="39"/>
      <c r="B458" s="14"/>
      <c r="C458" s="13"/>
      <c r="D458" s="14"/>
      <c r="E458" s="14" t="s">
        <v>808</v>
      </c>
      <c r="F458" s="13" t="s">
        <v>809</v>
      </c>
      <c r="G458" s="13"/>
      <c r="H458" s="14"/>
    </row>
    <row r="459" customFormat="false" ht="205" hidden="false" customHeight="true" outlineLevel="0" collapsed="false">
      <c r="A459" s="39"/>
      <c r="B459" s="14"/>
      <c r="C459" s="13"/>
      <c r="D459" s="14"/>
      <c r="E459" s="14" t="s">
        <v>739</v>
      </c>
      <c r="F459" s="13" t="s">
        <v>810</v>
      </c>
      <c r="G459" s="13"/>
      <c r="H459" s="14"/>
    </row>
    <row r="460" customFormat="false" ht="170" hidden="false" customHeight="true" outlineLevel="0" collapsed="false">
      <c r="A460" s="39"/>
      <c r="B460" s="14"/>
      <c r="C460" s="13"/>
      <c r="D460" s="14"/>
      <c r="E460" s="14" t="s">
        <v>741</v>
      </c>
      <c r="F460" s="13" t="s">
        <v>811</v>
      </c>
      <c r="G460" s="13"/>
      <c r="H460" s="14"/>
    </row>
    <row r="461" customFormat="false" ht="77" hidden="false" customHeight="true" outlineLevel="0" collapsed="false">
      <c r="A461" s="39"/>
      <c r="B461" s="14"/>
      <c r="C461" s="13"/>
      <c r="D461" s="14"/>
      <c r="E461" s="14" t="s">
        <v>812</v>
      </c>
      <c r="F461" s="13" t="s">
        <v>813</v>
      </c>
      <c r="G461" s="13"/>
      <c r="H461" s="14"/>
    </row>
    <row r="462" customFormat="false" ht="99.95" hidden="false" customHeight="true" outlineLevel="0" collapsed="false">
      <c r="A462" s="39" t="n">
        <v>73</v>
      </c>
      <c r="B462" s="14" t="s">
        <v>81</v>
      </c>
      <c r="C462" s="13" t="s">
        <v>865</v>
      </c>
      <c r="D462" s="14" t="s">
        <v>26</v>
      </c>
      <c r="E462" s="14" t="s">
        <v>801</v>
      </c>
      <c r="F462" s="13" t="s">
        <v>802</v>
      </c>
      <c r="G462" s="13" t="s">
        <v>815</v>
      </c>
      <c r="H462" s="14" t="s">
        <v>804</v>
      </c>
    </row>
    <row r="463" customFormat="false" ht="99.95" hidden="false" customHeight="true" outlineLevel="0" collapsed="false">
      <c r="A463" s="39"/>
      <c r="B463" s="14"/>
      <c r="C463" s="13"/>
      <c r="D463" s="14"/>
      <c r="E463" s="14" t="s">
        <v>805</v>
      </c>
      <c r="F463" s="13" t="s">
        <v>806</v>
      </c>
      <c r="G463" s="13"/>
      <c r="H463" s="14"/>
    </row>
    <row r="464" customFormat="false" ht="99.95" hidden="false" customHeight="true" outlineLevel="0" collapsed="false">
      <c r="A464" s="39"/>
      <c r="B464" s="14"/>
      <c r="C464" s="13"/>
      <c r="D464" s="14"/>
      <c r="E464" s="14" t="s">
        <v>737</v>
      </c>
      <c r="F464" s="13" t="s">
        <v>807</v>
      </c>
      <c r="G464" s="13"/>
      <c r="H464" s="14"/>
    </row>
    <row r="465" customFormat="false" ht="99.95" hidden="false" customHeight="true" outlineLevel="0" collapsed="false">
      <c r="A465" s="39"/>
      <c r="B465" s="14"/>
      <c r="C465" s="13"/>
      <c r="D465" s="14"/>
      <c r="E465" s="14" t="s">
        <v>808</v>
      </c>
      <c r="F465" s="13" t="s">
        <v>809</v>
      </c>
      <c r="G465" s="13"/>
      <c r="H465" s="14"/>
    </row>
    <row r="466" customFormat="false" ht="208" hidden="false" customHeight="true" outlineLevel="0" collapsed="false">
      <c r="A466" s="39"/>
      <c r="B466" s="14"/>
      <c r="C466" s="13"/>
      <c r="D466" s="14"/>
      <c r="E466" s="14" t="s">
        <v>739</v>
      </c>
      <c r="F466" s="13" t="s">
        <v>810</v>
      </c>
      <c r="G466" s="13"/>
      <c r="H466" s="14"/>
    </row>
    <row r="467" customFormat="false" ht="173" hidden="false" customHeight="true" outlineLevel="0" collapsed="false">
      <c r="A467" s="39"/>
      <c r="B467" s="14"/>
      <c r="C467" s="13"/>
      <c r="D467" s="14"/>
      <c r="E467" s="14" t="s">
        <v>741</v>
      </c>
      <c r="F467" s="13" t="s">
        <v>811</v>
      </c>
      <c r="G467" s="13"/>
      <c r="H467" s="14"/>
    </row>
    <row r="468" customFormat="false" ht="75" hidden="false" customHeight="true" outlineLevel="0" collapsed="false">
      <c r="A468" s="39"/>
      <c r="B468" s="14"/>
      <c r="C468" s="13"/>
      <c r="D468" s="14"/>
      <c r="E468" s="14" t="s">
        <v>812</v>
      </c>
      <c r="F468" s="13" t="s">
        <v>813</v>
      </c>
      <c r="G468" s="13"/>
      <c r="H468" s="14"/>
    </row>
    <row r="469" customFormat="false" ht="99.95" hidden="false" customHeight="true" outlineLevel="0" collapsed="false">
      <c r="A469" s="39" t="n">
        <v>74</v>
      </c>
      <c r="B469" s="14" t="s">
        <v>82</v>
      </c>
      <c r="C469" s="13" t="s">
        <v>866</v>
      </c>
      <c r="D469" s="14" t="s">
        <v>26</v>
      </c>
      <c r="E469" s="14" t="s">
        <v>801</v>
      </c>
      <c r="F469" s="13" t="s">
        <v>802</v>
      </c>
      <c r="G469" s="13" t="s">
        <v>815</v>
      </c>
      <c r="H469" s="14" t="s">
        <v>804</v>
      </c>
    </row>
    <row r="470" customFormat="false" ht="99.95" hidden="false" customHeight="true" outlineLevel="0" collapsed="false">
      <c r="A470" s="39"/>
      <c r="B470" s="14"/>
      <c r="C470" s="13"/>
      <c r="D470" s="14"/>
      <c r="E470" s="14" t="s">
        <v>805</v>
      </c>
      <c r="F470" s="13" t="s">
        <v>806</v>
      </c>
      <c r="G470" s="13"/>
      <c r="H470" s="14"/>
    </row>
    <row r="471" customFormat="false" ht="99.95" hidden="false" customHeight="true" outlineLevel="0" collapsed="false">
      <c r="A471" s="39"/>
      <c r="B471" s="14"/>
      <c r="C471" s="13"/>
      <c r="D471" s="14"/>
      <c r="E471" s="14" t="s">
        <v>737</v>
      </c>
      <c r="F471" s="13" t="s">
        <v>807</v>
      </c>
      <c r="G471" s="13"/>
      <c r="H471" s="14"/>
    </row>
    <row r="472" customFormat="false" ht="99.95" hidden="false" customHeight="true" outlineLevel="0" collapsed="false">
      <c r="A472" s="39"/>
      <c r="B472" s="14"/>
      <c r="C472" s="13"/>
      <c r="D472" s="14"/>
      <c r="E472" s="14" t="s">
        <v>808</v>
      </c>
      <c r="F472" s="13" t="s">
        <v>809</v>
      </c>
      <c r="G472" s="13"/>
      <c r="H472" s="14"/>
    </row>
    <row r="473" customFormat="false" ht="207" hidden="false" customHeight="true" outlineLevel="0" collapsed="false">
      <c r="A473" s="39"/>
      <c r="B473" s="14"/>
      <c r="C473" s="13"/>
      <c r="D473" s="14"/>
      <c r="E473" s="14" t="s">
        <v>739</v>
      </c>
      <c r="F473" s="13" t="s">
        <v>810</v>
      </c>
      <c r="G473" s="13"/>
      <c r="H473" s="14"/>
    </row>
    <row r="474" customFormat="false" ht="170" hidden="false" customHeight="true" outlineLevel="0" collapsed="false">
      <c r="A474" s="39"/>
      <c r="B474" s="14"/>
      <c r="C474" s="13"/>
      <c r="D474" s="14"/>
      <c r="E474" s="14" t="s">
        <v>741</v>
      </c>
      <c r="F474" s="13" t="s">
        <v>811</v>
      </c>
      <c r="G474" s="13"/>
      <c r="H474" s="14"/>
    </row>
    <row r="475" customFormat="false" ht="76" hidden="false" customHeight="true" outlineLevel="0" collapsed="false">
      <c r="A475" s="39"/>
      <c r="B475" s="14"/>
      <c r="C475" s="13"/>
      <c r="D475" s="14"/>
      <c r="E475" s="14" t="s">
        <v>812</v>
      </c>
      <c r="F475" s="13" t="s">
        <v>813</v>
      </c>
      <c r="G475" s="13"/>
      <c r="H475" s="14"/>
    </row>
    <row r="476" customFormat="false" ht="99.95" hidden="false" customHeight="true" outlineLevel="0" collapsed="false">
      <c r="A476" s="39" t="n">
        <v>75</v>
      </c>
      <c r="B476" s="14" t="s">
        <v>83</v>
      </c>
      <c r="C476" s="13" t="s">
        <v>867</v>
      </c>
      <c r="D476" s="14" t="s">
        <v>26</v>
      </c>
      <c r="E476" s="14" t="s">
        <v>801</v>
      </c>
      <c r="F476" s="13" t="s">
        <v>802</v>
      </c>
      <c r="G476" s="13" t="s">
        <v>815</v>
      </c>
      <c r="H476" s="14" t="s">
        <v>804</v>
      </c>
    </row>
    <row r="477" customFormat="false" ht="99.95" hidden="false" customHeight="true" outlineLevel="0" collapsed="false">
      <c r="A477" s="39"/>
      <c r="B477" s="14"/>
      <c r="C477" s="13"/>
      <c r="D477" s="14"/>
      <c r="E477" s="14" t="s">
        <v>805</v>
      </c>
      <c r="F477" s="13" t="s">
        <v>806</v>
      </c>
      <c r="G477" s="13"/>
      <c r="H477" s="14"/>
    </row>
    <row r="478" customFormat="false" ht="99.95" hidden="false" customHeight="true" outlineLevel="0" collapsed="false">
      <c r="A478" s="39"/>
      <c r="B478" s="14"/>
      <c r="C478" s="13"/>
      <c r="D478" s="14"/>
      <c r="E478" s="14" t="s">
        <v>737</v>
      </c>
      <c r="F478" s="13" t="s">
        <v>807</v>
      </c>
      <c r="G478" s="13"/>
      <c r="H478" s="14"/>
    </row>
    <row r="479" customFormat="false" ht="99.95" hidden="false" customHeight="true" outlineLevel="0" collapsed="false">
      <c r="A479" s="39"/>
      <c r="B479" s="14"/>
      <c r="C479" s="13"/>
      <c r="D479" s="14"/>
      <c r="E479" s="14" t="s">
        <v>808</v>
      </c>
      <c r="F479" s="13" t="s">
        <v>809</v>
      </c>
      <c r="G479" s="13"/>
      <c r="H479" s="14"/>
    </row>
    <row r="480" customFormat="false" ht="194" hidden="false" customHeight="true" outlineLevel="0" collapsed="false">
      <c r="A480" s="39"/>
      <c r="B480" s="14"/>
      <c r="C480" s="13"/>
      <c r="D480" s="14"/>
      <c r="E480" s="14" t="s">
        <v>739</v>
      </c>
      <c r="F480" s="13" t="s">
        <v>810</v>
      </c>
      <c r="G480" s="13"/>
      <c r="H480" s="14"/>
    </row>
    <row r="481" customFormat="false" ht="171" hidden="false" customHeight="true" outlineLevel="0" collapsed="false">
      <c r="A481" s="39"/>
      <c r="B481" s="14"/>
      <c r="C481" s="13"/>
      <c r="D481" s="14"/>
      <c r="E481" s="14" t="s">
        <v>741</v>
      </c>
      <c r="F481" s="13" t="s">
        <v>811</v>
      </c>
      <c r="G481" s="13"/>
      <c r="H481" s="14"/>
    </row>
    <row r="482" customFormat="false" ht="80" hidden="false" customHeight="true" outlineLevel="0" collapsed="false">
      <c r="A482" s="39"/>
      <c r="B482" s="14"/>
      <c r="C482" s="13"/>
      <c r="D482" s="14"/>
      <c r="E482" s="14" t="s">
        <v>812</v>
      </c>
      <c r="F482" s="13" t="s">
        <v>813</v>
      </c>
      <c r="G482" s="13"/>
      <c r="H482" s="14"/>
    </row>
    <row r="483" customFormat="false" ht="99.95" hidden="false" customHeight="true" outlineLevel="0" collapsed="false">
      <c r="A483" s="39" t="n">
        <v>76</v>
      </c>
      <c r="B483" s="14" t="s">
        <v>84</v>
      </c>
      <c r="C483" s="13" t="s">
        <v>868</v>
      </c>
      <c r="D483" s="14" t="s">
        <v>26</v>
      </c>
      <c r="E483" s="14" t="s">
        <v>801</v>
      </c>
      <c r="F483" s="13" t="s">
        <v>802</v>
      </c>
      <c r="G483" s="13" t="s">
        <v>815</v>
      </c>
      <c r="H483" s="14" t="s">
        <v>804</v>
      </c>
    </row>
    <row r="484" customFormat="false" ht="99.95" hidden="false" customHeight="true" outlineLevel="0" collapsed="false">
      <c r="A484" s="39"/>
      <c r="B484" s="14"/>
      <c r="C484" s="13"/>
      <c r="D484" s="14"/>
      <c r="E484" s="14" t="s">
        <v>805</v>
      </c>
      <c r="F484" s="13" t="s">
        <v>806</v>
      </c>
      <c r="G484" s="13"/>
      <c r="H484" s="14"/>
    </row>
    <row r="485" customFormat="false" ht="99.95" hidden="false" customHeight="true" outlineLevel="0" collapsed="false">
      <c r="A485" s="39"/>
      <c r="B485" s="14"/>
      <c r="C485" s="13"/>
      <c r="D485" s="14"/>
      <c r="E485" s="14" t="s">
        <v>737</v>
      </c>
      <c r="F485" s="13" t="s">
        <v>807</v>
      </c>
      <c r="G485" s="13"/>
      <c r="H485" s="14"/>
    </row>
    <row r="486" customFormat="false" ht="99.95" hidden="false" customHeight="true" outlineLevel="0" collapsed="false">
      <c r="A486" s="39"/>
      <c r="B486" s="14"/>
      <c r="C486" s="13"/>
      <c r="D486" s="14"/>
      <c r="E486" s="14" t="s">
        <v>808</v>
      </c>
      <c r="F486" s="13" t="s">
        <v>809</v>
      </c>
      <c r="G486" s="13"/>
      <c r="H486" s="14"/>
    </row>
    <row r="487" customFormat="false" ht="205" hidden="false" customHeight="true" outlineLevel="0" collapsed="false">
      <c r="A487" s="39"/>
      <c r="B487" s="14"/>
      <c r="C487" s="13"/>
      <c r="D487" s="14"/>
      <c r="E487" s="14" t="s">
        <v>739</v>
      </c>
      <c r="F487" s="13" t="s">
        <v>810</v>
      </c>
      <c r="G487" s="13"/>
      <c r="H487" s="14"/>
    </row>
    <row r="488" customFormat="false" ht="172" hidden="false" customHeight="true" outlineLevel="0" collapsed="false">
      <c r="A488" s="39"/>
      <c r="B488" s="14"/>
      <c r="C488" s="13"/>
      <c r="D488" s="14"/>
      <c r="E488" s="14" t="s">
        <v>741</v>
      </c>
      <c r="F488" s="13" t="s">
        <v>811</v>
      </c>
      <c r="G488" s="13"/>
      <c r="H488" s="14"/>
    </row>
    <row r="489" customFormat="false" ht="77" hidden="false" customHeight="true" outlineLevel="0" collapsed="false">
      <c r="A489" s="39"/>
      <c r="B489" s="14"/>
      <c r="C489" s="13"/>
      <c r="D489" s="14"/>
      <c r="E489" s="14" t="s">
        <v>812</v>
      </c>
      <c r="F489" s="13" t="s">
        <v>813</v>
      </c>
      <c r="G489" s="13"/>
      <c r="H489" s="14"/>
    </row>
    <row r="490" customFormat="false" ht="99.95" hidden="false" customHeight="true" outlineLevel="0" collapsed="false">
      <c r="A490" s="39" t="n">
        <v>77</v>
      </c>
      <c r="B490" s="14" t="s">
        <v>85</v>
      </c>
      <c r="C490" s="13" t="s">
        <v>869</v>
      </c>
      <c r="D490" s="14" t="s">
        <v>26</v>
      </c>
      <c r="E490" s="14" t="s">
        <v>801</v>
      </c>
      <c r="F490" s="13" t="s">
        <v>802</v>
      </c>
      <c r="G490" s="13" t="s">
        <v>815</v>
      </c>
      <c r="H490" s="14" t="s">
        <v>804</v>
      </c>
    </row>
    <row r="491" customFormat="false" ht="99.95" hidden="false" customHeight="true" outlineLevel="0" collapsed="false">
      <c r="A491" s="39"/>
      <c r="B491" s="14"/>
      <c r="C491" s="13"/>
      <c r="D491" s="14"/>
      <c r="E491" s="14" t="s">
        <v>805</v>
      </c>
      <c r="F491" s="13" t="s">
        <v>806</v>
      </c>
      <c r="G491" s="13"/>
      <c r="H491" s="14"/>
    </row>
    <row r="492" customFormat="false" ht="99.95" hidden="false" customHeight="true" outlineLevel="0" collapsed="false">
      <c r="A492" s="39"/>
      <c r="B492" s="14"/>
      <c r="C492" s="13"/>
      <c r="D492" s="14"/>
      <c r="E492" s="14" t="s">
        <v>737</v>
      </c>
      <c r="F492" s="13" t="s">
        <v>807</v>
      </c>
      <c r="G492" s="13"/>
      <c r="H492" s="14"/>
    </row>
    <row r="493" customFormat="false" ht="99.95" hidden="false" customHeight="true" outlineLevel="0" collapsed="false">
      <c r="A493" s="39"/>
      <c r="B493" s="14"/>
      <c r="C493" s="13"/>
      <c r="D493" s="14"/>
      <c r="E493" s="14" t="s">
        <v>808</v>
      </c>
      <c r="F493" s="13" t="s">
        <v>809</v>
      </c>
      <c r="G493" s="13"/>
      <c r="H493" s="14"/>
    </row>
    <row r="494" customFormat="false" ht="209" hidden="false" customHeight="true" outlineLevel="0" collapsed="false">
      <c r="A494" s="39"/>
      <c r="B494" s="14"/>
      <c r="C494" s="13"/>
      <c r="D494" s="14"/>
      <c r="E494" s="14" t="s">
        <v>739</v>
      </c>
      <c r="F494" s="13" t="s">
        <v>810</v>
      </c>
      <c r="G494" s="13"/>
      <c r="H494" s="14"/>
    </row>
    <row r="495" customFormat="false" ht="159" hidden="false" customHeight="true" outlineLevel="0" collapsed="false">
      <c r="A495" s="39"/>
      <c r="B495" s="14"/>
      <c r="C495" s="13"/>
      <c r="D495" s="14"/>
      <c r="E495" s="14" t="s">
        <v>741</v>
      </c>
      <c r="F495" s="13" t="s">
        <v>811</v>
      </c>
      <c r="G495" s="13"/>
      <c r="H495" s="14"/>
    </row>
    <row r="496" customFormat="false" ht="75" hidden="false" customHeight="true" outlineLevel="0" collapsed="false">
      <c r="A496" s="39"/>
      <c r="B496" s="14"/>
      <c r="C496" s="13"/>
      <c r="D496" s="14"/>
      <c r="E496" s="14" t="s">
        <v>812</v>
      </c>
      <c r="F496" s="13" t="s">
        <v>813</v>
      </c>
      <c r="G496" s="13"/>
      <c r="H496" s="14"/>
    </row>
    <row r="497" customFormat="false" ht="99.95" hidden="false" customHeight="true" outlineLevel="0" collapsed="false">
      <c r="A497" s="39" t="n">
        <v>78</v>
      </c>
      <c r="B497" s="14" t="s">
        <v>86</v>
      </c>
      <c r="C497" s="13" t="s">
        <v>870</v>
      </c>
      <c r="D497" s="14" t="s">
        <v>26</v>
      </c>
      <c r="E497" s="14" t="s">
        <v>801</v>
      </c>
      <c r="F497" s="13" t="s">
        <v>802</v>
      </c>
      <c r="G497" s="13" t="s">
        <v>815</v>
      </c>
      <c r="H497" s="14" t="s">
        <v>804</v>
      </c>
    </row>
    <row r="498" customFormat="false" ht="99.95" hidden="false" customHeight="true" outlineLevel="0" collapsed="false">
      <c r="A498" s="39"/>
      <c r="B498" s="14"/>
      <c r="C498" s="13"/>
      <c r="D498" s="14"/>
      <c r="E498" s="14" t="s">
        <v>805</v>
      </c>
      <c r="F498" s="13" t="s">
        <v>806</v>
      </c>
      <c r="G498" s="13"/>
      <c r="H498" s="14"/>
    </row>
    <row r="499" customFormat="false" ht="99.95" hidden="false" customHeight="true" outlineLevel="0" collapsed="false">
      <c r="A499" s="39"/>
      <c r="B499" s="14"/>
      <c r="C499" s="13"/>
      <c r="D499" s="14"/>
      <c r="E499" s="14" t="s">
        <v>737</v>
      </c>
      <c r="F499" s="13" t="s">
        <v>807</v>
      </c>
      <c r="G499" s="13"/>
      <c r="H499" s="14"/>
    </row>
    <row r="500" customFormat="false" ht="99.95" hidden="false" customHeight="true" outlineLevel="0" collapsed="false">
      <c r="A500" s="39"/>
      <c r="B500" s="14"/>
      <c r="C500" s="13"/>
      <c r="D500" s="14"/>
      <c r="E500" s="14" t="s">
        <v>808</v>
      </c>
      <c r="F500" s="13" t="s">
        <v>809</v>
      </c>
      <c r="G500" s="13"/>
      <c r="H500" s="14"/>
    </row>
    <row r="501" customFormat="false" ht="206" hidden="false" customHeight="true" outlineLevel="0" collapsed="false">
      <c r="A501" s="39"/>
      <c r="B501" s="14"/>
      <c r="C501" s="13"/>
      <c r="D501" s="14"/>
      <c r="E501" s="14" t="s">
        <v>739</v>
      </c>
      <c r="F501" s="13" t="s">
        <v>810</v>
      </c>
      <c r="G501" s="13"/>
      <c r="H501" s="14"/>
    </row>
    <row r="502" customFormat="false" ht="171" hidden="false" customHeight="true" outlineLevel="0" collapsed="false">
      <c r="A502" s="39"/>
      <c r="B502" s="14"/>
      <c r="C502" s="13"/>
      <c r="D502" s="14"/>
      <c r="E502" s="14" t="s">
        <v>741</v>
      </c>
      <c r="F502" s="13" t="s">
        <v>811</v>
      </c>
      <c r="G502" s="13"/>
      <c r="H502" s="14"/>
    </row>
    <row r="503" customFormat="false" ht="78" hidden="false" customHeight="true" outlineLevel="0" collapsed="false">
      <c r="A503" s="39"/>
      <c r="B503" s="14"/>
      <c r="C503" s="13"/>
      <c r="D503" s="14"/>
      <c r="E503" s="14" t="s">
        <v>812</v>
      </c>
      <c r="F503" s="13" t="s">
        <v>813</v>
      </c>
      <c r="G503" s="13"/>
      <c r="H503" s="14"/>
    </row>
    <row r="504" customFormat="false" ht="99.95" hidden="false" customHeight="true" outlineLevel="0" collapsed="false">
      <c r="A504" s="39" t="n">
        <v>79</v>
      </c>
      <c r="B504" s="14" t="s">
        <v>87</v>
      </c>
      <c r="C504" s="13" t="s">
        <v>871</v>
      </c>
      <c r="D504" s="14" t="s">
        <v>26</v>
      </c>
      <c r="E504" s="14" t="s">
        <v>801</v>
      </c>
      <c r="F504" s="13" t="s">
        <v>802</v>
      </c>
      <c r="G504" s="13" t="s">
        <v>815</v>
      </c>
      <c r="H504" s="14" t="s">
        <v>804</v>
      </c>
    </row>
    <row r="505" customFormat="false" ht="99.95" hidden="false" customHeight="true" outlineLevel="0" collapsed="false">
      <c r="A505" s="39"/>
      <c r="B505" s="14"/>
      <c r="C505" s="13"/>
      <c r="D505" s="14"/>
      <c r="E505" s="14" t="s">
        <v>805</v>
      </c>
      <c r="F505" s="13" t="s">
        <v>806</v>
      </c>
      <c r="G505" s="13"/>
      <c r="H505" s="14"/>
    </row>
    <row r="506" customFormat="false" ht="99.95" hidden="false" customHeight="true" outlineLevel="0" collapsed="false">
      <c r="A506" s="39"/>
      <c r="B506" s="14"/>
      <c r="C506" s="13"/>
      <c r="D506" s="14"/>
      <c r="E506" s="14" t="s">
        <v>737</v>
      </c>
      <c r="F506" s="13" t="s">
        <v>807</v>
      </c>
      <c r="G506" s="13"/>
      <c r="H506" s="14"/>
    </row>
    <row r="507" customFormat="false" ht="104.25" hidden="false" customHeight="true" outlineLevel="0" collapsed="false">
      <c r="A507" s="39"/>
      <c r="B507" s="14"/>
      <c r="C507" s="13"/>
      <c r="D507" s="14"/>
      <c r="E507" s="14" t="s">
        <v>808</v>
      </c>
      <c r="F507" s="13" t="s">
        <v>809</v>
      </c>
      <c r="G507" s="13"/>
      <c r="H507" s="14"/>
    </row>
    <row r="508" customFormat="false" ht="206" hidden="false" customHeight="true" outlineLevel="0" collapsed="false">
      <c r="A508" s="39"/>
      <c r="B508" s="14"/>
      <c r="C508" s="13"/>
      <c r="D508" s="14"/>
      <c r="E508" s="14" t="s">
        <v>739</v>
      </c>
      <c r="F508" s="13" t="s">
        <v>810</v>
      </c>
      <c r="G508" s="13"/>
      <c r="H508" s="14"/>
    </row>
    <row r="509" customFormat="false" ht="175" hidden="false" customHeight="true" outlineLevel="0" collapsed="false">
      <c r="A509" s="39"/>
      <c r="B509" s="14"/>
      <c r="C509" s="13"/>
      <c r="D509" s="14"/>
      <c r="E509" s="14" t="s">
        <v>741</v>
      </c>
      <c r="F509" s="13" t="s">
        <v>811</v>
      </c>
      <c r="G509" s="13"/>
      <c r="H509" s="14"/>
    </row>
    <row r="510" customFormat="false" ht="74" hidden="false" customHeight="true" outlineLevel="0" collapsed="false">
      <c r="A510" s="39"/>
      <c r="B510" s="14"/>
      <c r="C510" s="13"/>
      <c r="D510" s="14"/>
      <c r="E510" s="14" t="s">
        <v>812</v>
      </c>
      <c r="F510" s="13" t="s">
        <v>813</v>
      </c>
      <c r="G510" s="13"/>
      <c r="H510" s="14"/>
    </row>
    <row r="511" customFormat="false" ht="99.95" hidden="false" customHeight="true" outlineLevel="0" collapsed="false">
      <c r="A511" s="39" t="n">
        <v>80</v>
      </c>
      <c r="B511" s="14" t="s">
        <v>88</v>
      </c>
      <c r="C511" s="13" t="s">
        <v>872</v>
      </c>
      <c r="D511" s="14" t="s">
        <v>26</v>
      </c>
      <c r="E511" s="14" t="s">
        <v>801</v>
      </c>
      <c r="F511" s="13" t="s">
        <v>802</v>
      </c>
      <c r="G511" s="13" t="s">
        <v>815</v>
      </c>
      <c r="H511" s="14" t="s">
        <v>804</v>
      </c>
    </row>
    <row r="512" customFormat="false" ht="99.95" hidden="false" customHeight="true" outlineLevel="0" collapsed="false">
      <c r="A512" s="39"/>
      <c r="B512" s="14"/>
      <c r="C512" s="13"/>
      <c r="D512" s="14"/>
      <c r="E512" s="14" t="s">
        <v>805</v>
      </c>
      <c r="F512" s="13" t="s">
        <v>806</v>
      </c>
      <c r="G512" s="13"/>
      <c r="H512" s="14"/>
    </row>
    <row r="513" customFormat="false" ht="99.95" hidden="false" customHeight="true" outlineLevel="0" collapsed="false">
      <c r="A513" s="39"/>
      <c r="B513" s="14"/>
      <c r="C513" s="13"/>
      <c r="D513" s="14"/>
      <c r="E513" s="14" t="s">
        <v>737</v>
      </c>
      <c r="F513" s="13" t="s">
        <v>807</v>
      </c>
      <c r="G513" s="13"/>
      <c r="H513" s="14"/>
    </row>
    <row r="514" customFormat="false" ht="99.95" hidden="false" customHeight="true" outlineLevel="0" collapsed="false">
      <c r="A514" s="39"/>
      <c r="B514" s="14"/>
      <c r="C514" s="13"/>
      <c r="D514" s="14"/>
      <c r="E514" s="14" t="s">
        <v>808</v>
      </c>
      <c r="F514" s="13" t="s">
        <v>809</v>
      </c>
      <c r="G514" s="13"/>
      <c r="H514" s="14"/>
    </row>
    <row r="515" customFormat="false" ht="207" hidden="false" customHeight="true" outlineLevel="0" collapsed="false">
      <c r="A515" s="39"/>
      <c r="B515" s="14"/>
      <c r="C515" s="13"/>
      <c r="D515" s="14"/>
      <c r="E515" s="14" t="s">
        <v>739</v>
      </c>
      <c r="F515" s="13" t="s">
        <v>810</v>
      </c>
      <c r="G515" s="13"/>
      <c r="H515" s="14"/>
    </row>
    <row r="516" customFormat="false" ht="174" hidden="false" customHeight="true" outlineLevel="0" collapsed="false">
      <c r="A516" s="39"/>
      <c r="B516" s="14"/>
      <c r="C516" s="13"/>
      <c r="D516" s="14"/>
      <c r="E516" s="14" t="s">
        <v>741</v>
      </c>
      <c r="F516" s="13" t="s">
        <v>811</v>
      </c>
      <c r="G516" s="13"/>
      <c r="H516" s="14"/>
    </row>
    <row r="517" customFormat="false" ht="76" hidden="false" customHeight="true" outlineLevel="0" collapsed="false">
      <c r="A517" s="39"/>
      <c r="B517" s="14"/>
      <c r="C517" s="13"/>
      <c r="D517" s="14"/>
      <c r="E517" s="14" t="s">
        <v>812</v>
      </c>
      <c r="F517" s="13" t="s">
        <v>813</v>
      </c>
      <c r="G517" s="13"/>
      <c r="H517" s="14"/>
    </row>
    <row r="518" customFormat="false" ht="99.95" hidden="false" customHeight="true" outlineLevel="0" collapsed="false">
      <c r="A518" s="39" t="n">
        <v>81</v>
      </c>
      <c r="B518" s="14" t="s">
        <v>89</v>
      </c>
      <c r="C518" s="13" t="s">
        <v>873</v>
      </c>
      <c r="D518" s="14" t="s">
        <v>26</v>
      </c>
      <c r="E518" s="14" t="s">
        <v>801</v>
      </c>
      <c r="F518" s="13" t="s">
        <v>802</v>
      </c>
      <c r="G518" s="13" t="s">
        <v>815</v>
      </c>
      <c r="H518" s="14" t="s">
        <v>804</v>
      </c>
    </row>
    <row r="519" customFormat="false" ht="99.95" hidden="false" customHeight="true" outlineLevel="0" collapsed="false">
      <c r="A519" s="39"/>
      <c r="B519" s="14"/>
      <c r="C519" s="13"/>
      <c r="D519" s="14"/>
      <c r="E519" s="14" t="s">
        <v>805</v>
      </c>
      <c r="F519" s="13" t="s">
        <v>806</v>
      </c>
      <c r="G519" s="13"/>
      <c r="H519" s="14"/>
    </row>
    <row r="520" customFormat="false" ht="99.95" hidden="false" customHeight="true" outlineLevel="0" collapsed="false">
      <c r="A520" s="39"/>
      <c r="B520" s="14"/>
      <c r="C520" s="13"/>
      <c r="D520" s="14"/>
      <c r="E520" s="14" t="s">
        <v>737</v>
      </c>
      <c r="F520" s="13" t="s">
        <v>807</v>
      </c>
      <c r="G520" s="13"/>
      <c r="H520" s="14"/>
    </row>
    <row r="521" customFormat="false" ht="99.95" hidden="false" customHeight="true" outlineLevel="0" collapsed="false">
      <c r="A521" s="39"/>
      <c r="B521" s="14"/>
      <c r="C521" s="13"/>
      <c r="D521" s="14"/>
      <c r="E521" s="14" t="s">
        <v>808</v>
      </c>
      <c r="F521" s="13" t="s">
        <v>809</v>
      </c>
      <c r="G521" s="13"/>
      <c r="H521" s="14"/>
    </row>
    <row r="522" customFormat="false" ht="208" hidden="false" customHeight="true" outlineLevel="0" collapsed="false">
      <c r="A522" s="39"/>
      <c r="B522" s="14"/>
      <c r="C522" s="13"/>
      <c r="D522" s="14"/>
      <c r="E522" s="14" t="s">
        <v>739</v>
      </c>
      <c r="F522" s="13" t="s">
        <v>810</v>
      </c>
      <c r="G522" s="13"/>
      <c r="H522" s="14"/>
    </row>
    <row r="523" customFormat="false" ht="170" hidden="false" customHeight="true" outlineLevel="0" collapsed="false">
      <c r="A523" s="39"/>
      <c r="B523" s="14"/>
      <c r="C523" s="13"/>
      <c r="D523" s="14"/>
      <c r="E523" s="14" t="s">
        <v>741</v>
      </c>
      <c r="F523" s="13" t="s">
        <v>811</v>
      </c>
      <c r="G523" s="13"/>
      <c r="H523" s="14"/>
    </row>
    <row r="524" customFormat="false" ht="73" hidden="false" customHeight="true" outlineLevel="0" collapsed="false">
      <c r="A524" s="39"/>
      <c r="B524" s="14"/>
      <c r="C524" s="13"/>
      <c r="D524" s="14"/>
      <c r="E524" s="14" t="s">
        <v>812</v>
      </c>
      <c r="F524" s="13" t="s">
        <v>813</v>
      </c>
      <c r="G524" s="13"/>
      <c r="H524" s="14"/>
    </row>
    <row r="525" customFormat="false" ht="99.95" hidden="false" customHeight="true" outlineLevel="0" collapsed="false">
      <c r="A525" s="39" t="n">
        <v>82</v>
      </c>
      <c r="B525" s="14" t="s">
        <v>90</v>
      </c>
      <c r="C525" s="13" t="s">
        <v>874</v>
      </c>
      <c r="D525" s="14" t="s">
        <v>26</v>
      </c>
      <c r="E525" s="14" t="s">
        <v>801</v>
      </c>
      <c r="F525" s="13" t="s">
        <v>802</v>
      </c>
      <c r="G525" s="13" t="s">
        <v>815</v>
      </c>
      <c r="H525" s="14" t="s">
        <v>804</v>
      </c>
    </row>
    <row r="526" customFormat="false" ht="99.95" hidden="false" customHeight="true" outlineLevel="0" collapsed="false">
      <c r="A526" s="39"/>
      <c r="B526" s="14"/>
      <c r="C526" s="13"/>
      <c r="D526" s="14"/>
      <c r="E526" s="14" t="s">
        <v>805</v>
      </c>
      <c r="F526" s="13" t="s">
        <v>806</v>
      </c>
      <c r="G526" s="13"/>
      <c r="H526" s="14"/>
    </row>
    <row r="527" customFormat="false" ht="99.95" hidden="false" customHeight="true" outlineLevel="0" collapsed="false">
      <c r="A527" s="39"/>
      <c r="B527" s="14"/>
      <c r="C527" s="13"/>
      <c r="D527" s="14"/>
      <c r="E527" s="14" t="s">
        <v>737</v>
      </c>
      <c r="F527" s="13" t="s">
        <v>807</v>
      </c>
      <c r="G527" s="13"/>
      <c r="H527" s="14"/>
    </row>
    <row r="528" customFormat="false" ht="99.95" hidden="false" customHeight="true" outlineLevel="0" collapsed="false">
      <c r="A528" s="39"/>
      <c r="B528" s="14"/>
      <c r="C528" s="13"/>
      <c r="D528" s="14"/>
      <c r="E528" s="14" t="s">
        <v>808</v>
      </c>
      <c r="F528" s="13" t="s">
        <v>809</v>
      </c>
      <c r="G528" s="13"/>
      <c r="H528" s="14"/>
    </row>
    <row r="529" customFormat="false" ht="206" hidden="false" customHeight="true" outlineLevel="0" collapsed="false">
      <c r="A529" s="39"/>
      <c r="B529" s="14"/>
      <c r="C529" s="13"/>
      <c r="D529" s="14"/>
      <c r="E529" s="14" t="s">
        <v>739</v>
      </c>
      <c r="F529" s="13" t="s">
        <v>810</v>
      </c>
      <c r="G529" s="13"/>
      <c r="H529" s="14"/>
    </row>
    <row r="530" customFormat="false" ht="172" hidden="false" customHeight="true" outlineLevel="0" collapsed="false">
      <c r="A530" s="39"/>
      <c r="B530" s="14"/>
      <c r="C530" s="13"/>
      <c r="D530" s="14"/>
      <c r="E530" s="14" t="s">
        <v>741</v>
      </c>
      <c r="F530" s="13" t="s">
        <v>811</v>
      </c>
      <c r="G530" s="13"/>
      <c r="H530" s="14"/>
    </row>
    <row r="531" customFormat="false" ht="75" hidden="false" customHeight="true" outlineLevel="0" collapsed="false">
      <c r="A531" s="39"/>
      <c r="B531" s="14"/>
      <c r="C531" s="13"/>
      <c r="D531" s="14"/>
      <c r="E531" s="14" t="s">
        <v>812</v>
      </c>
      <c r="F531" s="13" t="s">
        <v>813</v>
      </c>
      <c r="G531" s="13"/>
      <c r="H531" s="14"/>
    </row>
    <row r="532" customFormat="false" ht="99.95" hidden="false" customHeight="true" outlineLevel="0" collapsed="false">
      <c r="A532" s="39" t="n">
        <v>83</v>
      </c>
      <c r="B532" s="14" t="s">
        <v>91</v>
      </c>
      <c r="C532" s="13" t="s">
        <v>875</v>
      </c>
      <c r="D532" s="14" t="s">
        <v>26</v>
      </c>
      <c r="E532" s="14" t="s">
        <v>801</v>
      </c>
      <c r="F532" s="13" t="s">
        <v>802</v>
      </c>
      <c r="G532" s="13" t="s">
        <v>815</v>
      </c>
      <c r="H532" s="14" t="s">
        <v>804</v>
      </c>
    </row>
    <row r="533" customFormat="false" ht="99.95" hidden="false" customHeight="true" outlineLevel="0" collapsed="false">
      <c r="A533" s="39"/>
      <c r="B533" s="14"/>
      <c r="C533" s="13"/>
      <c r="D533" s="14"/>
      <c r="E533" s="14" t="s">
        <v>805</v>
      </c>
      <c r="F533" s="13" t="s">
        <v>806</v>
      </c>
      <c r="G533" s="13"/>
      <c r="H533" s="14"/>
    </row>
    <row r="534" customFormat="false" ht="99.95" hidden="false" customHeight="true" outlineLevel="0" collapsed="false">
      <c r="A534" s="39"/>
      <c r="B534" s="14"/>
      <c r="C534" s="13"/>
      <c r="D534" s="14"/>
      <c r="E534" s="14" t="s">
        <v>737</v>
      </c>
      <c r="F534" s="13" t="s">
        <v>807</v>
      </c>
      <c r="G534" s="13"/>
      <c r="H534" s="14"/>
    </row>
    <row r="535" customFormat="false" ht="99.95" hidden="false" customHeight="true" outlineLevel="0" collapsed="false">
      <c r="A535" s="39"/>
      <c r="B535" s="14"/>
      <c r="C535" s="13"/>
      <c r="D535" s="14"/>
      <c r="E535" s="14" t="s">
        <v>808</v>
      </c>
      <c r="F535" s="13" t="s">
        <v>809</v>
      </c>
      <c r="G535" s="13"/>
      <c r="H535" s="14"/>
    </row>
    <row r="536" customFormat="false" ht="208" hidden="false" customHeight="true" outlineLevel="0" collapsed="false">
      <c r="A536" s="39"/>
      <c r="B536" s="14"/>
      <c r="C536" s="13"/>
      <c r="D536" s="14"/>
      <c r="E536" s="14" t="s">
        <v>739</v>
      </c>
      <c r="F536" s="13" t="s">
        <v>810</v>
      </c>
      <c r="G536" s="13"/>
      <c r="H536" s="14"/>
    </row>
    <row r="537" customFormat="false" ht="174" hidden="false" customHeight="true" outlineLevel="0" collapsed="false">
      <c r="A537" s="39"/>
      <c r="B537" s="14"/>
      <c r="C537" s="13"/>
      <c r="D537" s="14"/>
      <c r="E537" s="14" t="s">
        <v>741</v>
      </c>
      <c r="F537" s="13" t="s">
        <v>811</v>
      </c>
      <c r="G537" s="13"/>
      <c r="H537" s="14"/>
    </row>
    <row r="538" customFormat="false" ht="76" hidden="false" customHeight="true" outlineLevel="0" collapsed="false">
      <c r="A538" s="39"/>
      <c r="B538" s="14"/>
      <c r="C538" s="13"/>
      <c r="D538" s="14"/>
      <c r="E538" s="14" t="s">
        <v>812</v>
      </c>
      <c r="F538" s="13" t="s">
        <v>813</v>
      </c>
      <c r="G538" s="13"/>
      <c r="H538" s="14"/>
    </row>
    <row r="539" customFormat="false" ht="99.95" hidden="false" customHeight="true" outlineLevel="0" collapsed="false">
      <c r="A539" s="39" t="n">
        <v>84</v>
      </c>
      <c r="B539" s="14" t="s">
        <v>92</v>
      </c>
      <c r="C539" s="13" t="s">
        <v>876</v>
      </c>
      <c r="D539" s="14" t="s">
        <v>26</v>
      </c>
      <c r="E539" s="14" t="s">
        <v>801</v>
      </c>
      <c r="F539" s="13" t="s">
        <v>802</v>
      </c>
      <c r="G539" s="13" t="s">
        <v>815</v>
      </c>
      <c r="H539" s="14" t="s">
        <v>804</v>
      </c>
    </row>
    <row r="540" customFormat="false" ht="99.95" hidden="false" customHeight="true" outlineLevel="0" collapsed="false">
      <c r="A540" s="39"/>
      <c r="B540" s="14"/>
      <c r="C540" s="13"/>
      <c r="D540" s="14"/>
      <c r="E540" s="14" t="s">
        <v>805</v>
      </c>
      <c r="F540" s="13" t="s">
        <v>806</v>
      </c>
      <c r="G540" s="13"/>
      <c r="H540" s="14"/>
    </row>
    <row r="541" customFormat="false" ht="99.95" hidden="false" customHeight="true" outlineLevel="0" collapsed="false">
      <c r="A541" s="39"/>
      <c r="B541" s="14"/>
      <c r="C541" s="13"/>
      <c r="D541" s="14"/>
      <c r="E541" s="14" t="s">
        <v>737</v>
      </c>
      <c r="F541" s="13" t="s">
        <v>807</v>
      </c>
      <c r="G541" s="13"/>
      <c r="H541" s="14"/>
    </row>
    <row r="542" customFormat="false" ht="99.95" hidden="false" customHeight="true" outlineLevel="0" collapsed="false">
      <c r="A542" s="39"/>
      <c r="B542" s="14"/>
      <c r="C542" s="13"/>
      <c r="D542" s="14"/>
      <c r="E542" s="14" t="s">
        <v>808</v>
      </c>
      <c r="F542" s="13" t="s">
        <v>809</v>
      </c>
      <c r="G542" s="13"/>
      <c r="H542" s="14"/>
    </row>
    <row r="543" customFormat="false" ht="206" hidden="false" customHeight="true" outlineLevel="0" collapsed="false">
      <c r="A543" s="39"/>
      <c r="B543" s="14"/>
      <c r="C543" s="13"/>
      <c r="D543" s="14"/>
      <c r="E543" s="14" t="s">
        <v>739</v>
      </c>
      <c r="F543" s="13" t="s">
        <v>810</v>
      </c>
      <c r="G543" s="13"/>
      <c r="H543" s="14"/>
    </row>
    <row r="544" customFormat="false" ht="173" hidden="false" customHeight="true" outlineLevel="0" collapsed="false">
      <c r="A544" s="39"/>
      <c r="B544" s="14"/>
      <c r="C544" s="13"/>
      <c r="D544" s="14"/>
      <c r="E544" s="14" t="s">
        <v>741</v>
      </c>
      <c r="F544" s="13" t="s">
        <v>811</v>
      </c>
      <c r="G544" s="13"/>
      <c r="H544" s="14"/>
    </row>
    <row r="545" customFormat="false" ht="75" hidden="false" customHeight="true" outlineLevel="0" collapsed="false">
      <c r="A545" s="39"/>
      <c r="B545" s="14"/>
      <c r="C545" s="13"/>
      <c r="D545" s="14"/>
      <c r="E545" s="14" t="s">
        <v>812</v>
      </c>
      <c r="F545" s="13" t="s">
        <v>813</v>
      </c>
      <c r="G545" s="13"/>
      <c r="H545" s="14"/>
    </row>
    <row r="546" customFormat="false" ht="99.95" hidden="false" customHeight="true" outlineLevel="0" collapsed="false">
      <c r="A546" s="39" t="n">
        <v>85</v>
      </c>
      <c r="B546" s="14" t="s">
        <v>93</v>
      </c>
      <c r="C546" s="13" t="s">
        <v>877</v>
      </c>
      <c r="D546" s="14" t="s">
        <v>26</v>
      </c>
      <c r="E546" s="14" t="s">
        <v>801</v>
      </c>
      <c r="F546" s="13" t="s">
        <v>802</v>
      </c>
      <c r="G546" s="13" t="s">
        <v>815</v>
      </c>
      <c r="H546" s="14" t="s">
        <v>804</v>
      </c>
    </row>
    <row r="547" customFormat="false" ht="99.95" hidden="false" customHeight="true" outlineLevel="0" collapsed="false">
      <c r="A547" s="39"/>
      <c r="B547" s="14"/>
      <c r="C547" s="13"/>
      <c r="D547" s="14"/>
      <c r="E547" s="14" t="s">
        <v>805</v>
      </c>
      <c r="F547" s="13" t="s">
        <v>806</v>
      </c>
      <c r="G547" s="13"/>
      <c r="H547" s="14"/>
    </row>
    <row r="548" customFormat="false" ht="99.95" hidden="false" customHeight="true" outlineLevel="0" collapsed="false">
      <c r="A548" s="39"/>
      <c r="B548" s="14"/>
      <c r="C548" s="13"/>
      <c r="D548" s="14"/>
      <c r="E548" s="14" t="s">
        <v>737</v>
      </c>
      <c r="F548" s="13" t="s">
        <v>807</v>
      </c>
      <c r="G548" s="13"/>
      <c r="H548" s="14"/>
    </row>
    <row r="549" customFormat="false" ht="99.95" hidden="false" customHeight="true" outlineLevel="0" collapsed="false">
      <c r="A549" s="39"/>
      <c r="B549" s="14"/>
      <c r="C549" s="13"/>
      <c r="D549" s="14"/>
      <c r="E549" s="14" t="s">
        <v>808</v>
      </c>
      <c r="F549" s="13" t="s">
        <v>809</v>
      </c>
      <c r="G549" s="13"/>
      <c r="H549" s="14"/>
    </row>
    <row r="550" customFormat="false" ht="205" hidden="false" customHeight="true" outlineLevel="0" collapsed="false">
      <c r="A550" s="39"/>
      <c r="B550" s="14"/>
      <c r="C550" s="13"/>
      <c r="D550" s="14"/>
      <c r="E550" s="14" t="s">
        <v>739</v>
      </c>
      <c r="F550" s="13" t="s">
        <v>810</v>
      </c>
      <c r="G550" s="13"/>
      <c r="H550" s="14"/>
    </row>
    <row r="551" customFormat="false" ht="172" hidden="false" customHeight="true" outlineLevel="0" collapsed="false">
      <c r="A551" s="39"/>
      <c r="B551" s="14"/>
      <c r="C551" s="13"/>
      <c r="D551" s="14"/>
      <c r="E551" s="14" t="s">
        <v>741</v>
      </c>
      <c r="F551" s="13" t="s">
        <v>811</v>
      </c>
      <c r="G551" s="13"/>
      <c r="H551" s="14"/>
    </row>
    <row r="552" customFormat="false" ht="77" hidden="false" customHeight="true" outlineLevel="0" collapsed="false">
      <c r="A552" s="39"/>
      <c r="B552" s="14"/>
      <c r="C552" s="13"/>
      <c r="D552" s="14"/>
      <c r="E552" s="14" t="s">
        <v>812</v>
      </c>
      <c r="F552" s="13" t="s">
        <v>813</v>
      </c>
      <c r="G552" s="13"/>
      <c r="H552" s="14"/>
    </row>
    <row r="553" customFormat="false" ht="99.95" hidden="false" customHeight="true" outlineLevel="0" collapsed="false">
      <c r="A553" s="39" t="n">
        <v>86</v>
      </c>
      <c r="B553" s="14" t="s">
        <v>94</v>
      </c>
      <c r="C553" s="13" t="s">
        <v>878</v>
      </c>
      <c r="D553" s="14" t="s">
        <v>26</v>
      </c>
      <c r="E553" s="14" t="s">
        <v>801</v>
      </c>
      <c r="F553" s="13" t="s">
        <v>802</v>
      </c>
      <c r="G553" s="13" t="s">
        <v>815</v>
      </c>
      <c r="H553" s="14" t="s">
        <v>804</v>
      </c>
    </row>
    <row r="554" customFormat="false" ht="99.95" hidden="false" customHeight="true" outlineLevel="0" collapsed="false">
      <c r="A554" s="39"/>
      <c r="B554" s="14"/>
      <c r="C554" s="13"/>
      <c r="D554" s="14"/>
      <c r="E554" s="14" t="s">
        <v>805</v>
      </c>
      <c r="F554" s="13" t="s">
        <v>806</v>
      </c>
      <c r="G554" s="13"/>
      <c r="H554" s="14"/>
    </row>
    <row r="555" customFormat="false" ht="99.95" hidden="false" customHeight="true" outlineLevel="0" collapsed="false">
      <c r="A555" s="39"/>
      <c r="B555" s="14"/>
      <c r="C555" s="13"/>
      <c r="D555" s="14"/>
      <c r="E555" s="14" t="s">
        <v>737</v>
      </c>
      <c r="F555" s="13" t="s">
        <v>807</v>
      </c>
      <c r="G555" s="13"/>
      <c r="H555" s="14"/>
    </row>
    <row r="556" customFormat="false" ht="99.95" hidden="false" customHeight="true" outlineLevel="0" collapsed="false">
      <c r="A556" s="39"/>
      <c r="B556" s="14"/>
      <c r="C556" s="13"/>
      <c r="D556" s="14"/>
      <c r="E556" s="14" t="s">
        <v>808</v>
      </c>
      <c r="F556" s="13" t="s">
        <v>809</v>
      </c>
      <c r="G556" s="13"/>
      <c r="H556" s="14"/>
    </row>
    <row r="557" customFormat="false" ht="205" hidden="false" customHeight="true" outlineLevel="0" collapsed="false">
      <c r="A557" s="39"/>
      <c r="B557" s="14"/>
      <c r="C557" s="13"/>
      <c r="D557" s="14"/>
      <c r="E557" s="14" t="s">
        <v>739</v>
      </c>
      <c r="F557" s="13" t="s">
        <v>810</v>
      </c>
      <c r="G557" s="13"/>
      <c r="H557" s="14"/>
    </row>
    <row r="558" customFormat="false" ht="171" hidden="false" customHeight="true" outlineLevel="0" collapsed="false">
      <c r="A558" s="39"/>
      <c r="B558" s="14"/>
      <c r="C558" s="13"/>
      <c r="D558" s="14"/>
      <c r="E558" s="14" t="s">
        <v>741</v>
      </c>
      <c r="F558" s="13" t="s">
        <v>811</v>
      </c>
      <c r="G558" s="13"/>
      <c r="H558" s="14"/>
    </row>
    <row r="559" customFormat="false" ht="77" hidden="false" customHeight="true" outlineLevel="0" collapsed="false">
      <c r="A559" s="39"/>
      <c r="B559" s="14"/>
      <c r="C559" s="13"/>
      <c r="D559" s="14"/>
      <c r="E559" s="14" t="s">
        <v>812</v>
      </c>
      <c r="F559" s="13" t="s">
        <v>813</v>
      </c>
      <c r="G559" s="13"/>
      <c r="H559" s="14"/>
    </row>
    <row r="560" customFormat="false" ht="99.95" hidden="false" customHeight="true" outlineLevel="0" collapsed="false">
      <c r="A560" s="39" t="n">
        <v>87</v>
      </c>
      <c r="B560" s="14" t="s">
        <v>95</v>
      </c>
      <c r="C560" s="13" t="s">
        <v>879</v>
      </c>
      <c r="D560" s="14" t="s">
        <v>26</v>
      </c>
      <c r="E560" s="14" t="s">
        <v>801</v>
      </c>
      <c r="F560" s="13" t="s">
        <v>802</v>
      </c>
      <c r="G560" s="13" t="s">
        <v>815</v>
      </c>
      <c r="H560" s="14" t="s">
        <v>804</v>
      </c>
    </row>
    <row r="561" customFormat="false" ht="99.95" hidden="false" customHeight="true" outlineLevel="0" collapsed="false">
      <c r="A561" s="39"/>
      <c r="B561" s="14"/>
      <c r="C561" s="13"/>
      <c r="D561" s="14"/>
      <c r="E561" s="14" t="s">
        <v>805</v>
      </c>
      <c r="F561" s="13" t="s">
        <v>806</v>
      </c>
      <c r="G561" s="13"/>
      <c r="H561" s="14"/>
    </row>
    <row r="562" customFormat="false" ht="99.95" hidden="false" customHeight="true" outlineLevel="0" collapsed="false">
      <c r="A562" s="39"/>
      <c r="B562" s="14"/>
      <c r="C562" s="13"/>
      <c r="D562" s="14"/>
      <c r="E562" s="14" t="s">
        <v>737</v>
      </c>
      <c r="F562" s="13" t="s">
        <v>807</v>
      </c>
      <c r="G562" s="13"/>
      <c r="H562" s="14"/>
    </row>
    <row r="563" customFormat="false" ht="99.95" hidden="false" customHeight="true" outlineLevel="0" collapsed="false">
      <c r="A563" s="39"/>
      <c r="B563" s="14"/>
      <c r="C563" s="13"/>
      <c r="D563" s="14"/>
      <c r="E563" s="14" t="s">
        <v>808</v>
      </c>
      <c r="F563" s="13" t="s">
        <v>809</v>
      </c>
      <c r="G563" s="13"/>
      <c r="H563" s="14"/>
    </row>
    <row r="564" customFormat="false" ht="206" hidden="false" customHeight="true" outlineLevel="0" collapsed="false">
      <c r="A564" s="39"/>
      <c r="B564" s="14"/>
      <c r="C564" s="13"/>
      <c r="D564" s="14"/>
      <c r="E564" s="14" t="s">
        <v>739</v>
      </c>
      <c r="F564" s="13" t="s">
        <v>810</v>
      </c>
      <c r="G564" s="13"/>
      <c r="H564" s="14"/>
    </row>
    <row r="565" customFormat="false" ht="173" hidden="false" customHeight="true" outlineLevel="0" collapsed="false">
      <c r="A565" s="39"/>
      <c r="B565" s="14"/>
      <c r="C565" s="13"/>
      <c r="D565" s="14"/>
      <c r="E565" s="14" t="s">
        <v>741</v>
      </c>
      <c r="F565" s="13" t="s">
        <v>811</v>
      </c>
      <c r="G565" s="13"/>
      <c r="H565" s="14"/>
    </row>
    <row r="566" customFormat="false" ht="78" hidden="false" customHeight="true" outlineLevel="0" collapsed="false">
      <c r="A566" s="39"/>
      <c r="B566" s="14"/>
      <c r="C566" s="13"/>
      <c r="D566" s="14"/>
      <c r="E566" s="14" t="s">
        <v>812</v>
      </c>
      <c r="F566" s="13" t="s">
        <v>813</v>
      </c>
      <c r="G566" s="13"/>
      <c r="H566" s="14"/>
    </row>
    <row r="567" customFormat="false" ht="99.95" hidden="false" customHeight="true" outlineLevel="0" collapsed="false">
      <c r="A567" s="32" t="n">
        <v>88</v>
      </c>
      <c r="B567" s="14" t="s">
        <v>96</v>
      </c>
      <c r="C567" s="13" t="s">
        <v>880</v>
      </c>
      <c r="D567" s="14" t="s">
        <v>26</v>
      </c>
      <c r="E567" s="14" t="s">
        <v>801</v>
      </c>
      <c r="F567" s="13" t="s">
        <v>802</v>
      </c>
      <c r="G567" s="13" t="s">
        <v>815</v>
      </c>
      <c r="H567" s="14" t="s">
        <v>804</v>
      </c>
    </row>
    <row r="568" customFormat="false" ht="99.95" hidden="false" customHeight="true" outlineLevel="0" collapsed="false">
      <c r="A568" s="32"/>
      <c r="B568" s="14"/>
      <c r="C568" s="13"/>
      <c r="D568" s="14"/>
      <c r="E568" s="14" t="s">
        <v>805</v>
      </c>
      <c r="F568" s="13" t="s">
        <v>806</v>
      </c>
      <c r="G568" s="13"/>
      <c r="H568" s="14"/>
    </row>
    <row r="569" customFormat="false" ht="99.95" hidden="false" customHeight="true" outlineLevel="0" collapsed="false">
      <c r="A569" s="32"/>
      <c r="B569" s="14"/>
      <c r="C569" s="13"/>
      <c r="D569" s="14"/>
      <c r="E569" s="14" t="s">
        <v>737</v>
      </c>
      <c r="F569" s="13" t="s">
        <v>807</v>
      </c>
      <c r="G569" s="13"/>
      <c r="H569" s="14"/>
    </row>
    <row r="570" customFormat="false" ht="124.5" hidden="false" customHeight="true" outlineLevel="0" collapsed="false">
      <c r="A570" s="32"/>
      <c r="B570" s="14"/>
      <c r="C570" s="13"/>
      <c r="D570" s="14"/>
      <c r="E570" s="14" t="s">
        <v>808</v>
      </c>
      <c r="F570" s="13" t="s">
        <v>809</v>
      </c>
      <c r="G570" s="13"/>
      <c r="H570" s="14"/>
    </row>
    <row r="571" s="26" customFormat="true" ht="208" hidden="false" customHeight="true" outlineLevel="0" collapsed="false">
      <c r="A571" s="32"/>
      <c r="B571" s="14"/>
      <c r="C571" s="13"/>
      <c r="D571" s="14"/>
      <c r="E571" s="14" t="s">
        <v>739</v>
      </c>
      <c r="F571" s="13" t="s">
        <v>810</v>
      </c>
      <c r="G571" s="13"/>
      <c r="H571" s="14"/>
    </row>
    <row r="572" s="26" customFormat="true" ht="171" hidden="false" customHeight="true" outlineLevel="0" collapsed="false">
      <c r="A572" s="32"/>
      <c r="B572" s="14"/>
      <c r="C572" s="13"/>
      <c r="D572" s="14"/>
      <c r="E572" s="14" t="s">
        <v>741</v>
      </c>
      <c r="F572" s="13" t="s">
        <v>811</v>
      </c>
      <c r="G572" s="13"/>
      <c r="H572" s="14"/>
    </row>
    <row r="573" s="26" customFormat="true" ht="76" hidden="false" customHeight="true" outlineLevel="0" collapsed="false">
      <c r="A573" s="32"/>
      <c r="B573" s="14"/>
      <c r="C573" s="13"/>
      <c r="D573" s="14"/>
      <c r="E573" s="14" t="s">
        <v>812</v>
      </c>
      <c r="F573" s="13" t="s">
        <v>813</v>
      </c>
      <c r="G573" s="13"/>
      <c r="H573" s="14"/>
    </row>
    <row r="574" s="26" customFormat="true" ht="99.95" hidden="false" customHeight="true" outlineLevel="0" collapsed="false">
      <c r="A574" s="39" t="n">
        <v>89</v>
      </c>
      <c r="B574" s="14" t="s">
        <v>97</v>
      </c>
      <c r="C574" s="13" t="s">
        <v>881</v>
      </c>
      <c r="D574" s="14" t="s">
        <v>26</v>
      </c>
      <c r="E574" s="14" t="s">
        <v>801</v>
      </c>
      <c r="F574" s="13" t="s">
        <v>802</v>
      </c>
      <c r="G574" s="13" t="s">
        <v>815</v>
      </c>
      <c r="H574" s="14" t="s">
        <v>804</v>
      </c>
    </row>
    <row r="575" customFormat="false" ht="99.95" hidden="false" customHeight="true" outlineLevel="0" collapsed="false">
      <c r="A575" s="39"/>
      <c r="B575" s="14"/>
      <c r="C575" s="13"/>
      <c r="D575" s="14"/>
      <c r="E575" s="14" t="s">
        <v>805</v>
      </c>
      <c r="F575" s="13" t="s">
        <v>806</v>
      </c>
      <c r="G575" s="13"/>
      <c r="H575" s="14"/>
    </row>
    <row r="576" customFormat="false" ht="99.95" hidden="false" customHeight="true" outlineLevel="0" collapsed="false">
      <c r="A576" s="39"/>
      <c r="B576" s="14"/>
      <c r="C576" s="13"/>
      <c r="D576" s="14"/>
      <c r="E576" s="14" t="s">
        <v>737</v>
      </c>
      <c r="F576" s="13" t="s">
        <v>807</v>
      </c>
      <c r="G576" s="13"/>
      <c r="H576" s="14"/>
    </row>
    <row r="577" customFormat="false" ht="99.95" hidden="false" customHeight="true" outlineLevel="0" collapsed="false">
      <c r="A577" s="39"/>
      <c r="B577" s="14"/>
      <c r="C577" s="13"/>
      <c r="D577" s="14"/>
      <c r="E577" s="14" t="s">
        <v>808</v>
      </c>
      <c r="F577" s="13" t="s">
        <v>809</v>
      </c>
      <c r="G577" s="13"/>
      <c r="H577" s="14"/>
    </row>
    <row r="578" customFormat="false" ht="206" hidden="false" customHeight="true" outlineLevel="0" collapsed="false">
      <c r="A578" s="39"/>
      <c r="B578" s="14"/>
      <c r="C578" s="13"/>
      <c r="D578" s="14"/>
      <c r="E578" s="14" t="s">
        <v>739</v>
      </c>
      <c r="F578" s="13" t="s">
        <v>810</v>
      </c>
      <c r="G578" s="13"/>
      <c r="H578" s="14"/>
    </row>
    <row r="579" customFormat="false" ht="172" hidden="false" customHeight="true" outlineLevel="0" collapsed="false">
      <c r="A579" s="39"/>
      <c r="B579" s="14"/>
      <c r="C579" s="13"/>
      <c r="D579" s="14"/>
      <c r="E579" s="14" t="s">
        <v>741</v>
      </c>
      <c r="F579" s="13" t="s">
        <v>811</v>
      </c>
      <c r="G579" s="13"/>
      <c r="H579" s="14"/>
    </row>
    <row r="580" customFormat="false" ht="74" hidden="false" customHeight="true" outlineLevel="0" collapsed="false">
      <c r="A580" s="39"/>
      <c r="B580" s="14"/>
      <c r="C580" s="13"/>
      <c r="D580" s="14"/>
      <c r="E580" s="14" t="s">
        <v>812</v>
      </c>
      <c r="F580" s="13" t="s">
        <v>813</v>
      </c>
      <c r="G580" s="13"/>
      <c r="H580" s="14"/>
    </row>
    <row r="581" customFormat="false" ht="99.95" hidden="false" customHeight="true" outlineLevel="0" collapsed="false">
      <c r="A581" s="39" t="n">
        <v>90</v>
      </c>
      <c r="B581" s="14" t="s">
        <v>98</v>
      </c>
      <c r="C581" s="13" t="s">
        <v>882</v>
      </c>
      <c r="D581" s="14" t="s">
        <v>26</v>
      </c>
      <c r="E581" s="14" t="s">
        <v>801</v>
      </c>
      <c r="F581" s="13" t="s">
        <v>802</v>
      </c>
      <c r="G581" s="13" t="s">
        <v>815</v>
      </c>
      <c r="H581" s="14" t="s">
        <v>804</v>
      </c>
    </row>
    <row r="582" customFormat="false" ht="99.95" hidden="false" customHeight="true" outlineLevel="0" collapsed="false">
      <c r="A582" s="39"/>
      <c r="B582" s="14"/>
      <c r="C582" s="13"/>
      <c r="D582" s="14"/>
      <c r="E582" s="14" t="s">
        <v>805</v>
      </c>
      <c r="F582" s="13" t="s">
        <v>806</v>
      </c>
      <c r="G582" s="13"/>
      <c r="H582" s="14"/>
    </row>
    <row r="583" customFormat="false" ht="99.95" hidden="false" customHeight="true" outlineLevel="0" collapsed="false">
      <c r="A583" s="39"/>
      <c r="B583" s="14"/>
      <c r="C583" s="13"/>
      <c r="D583" s="14"/>
      <c r="E583" s="14" t="s">
        <v>737</v>
      </c>
      <c r="F583" s="13" t="s">
        <v>807</v>
      </c>
      <c r="G583" s="13"/>
      <c r="H583" s="14"/>
    </row>
    <row r="584" customFormat="false" ht="99.95" hidden="false" customHeight="true" outlineLevel="0" collapsed="false">
      <c r="A584" s="39"/>
      <c r="B584" s="14"/>
      <c r="C584" s="13"/>
      <c r="D584" s="14"/>
      <c r="E584" s="14" t="s">
        <v>808</v>
      </c>
      <c r="F584" s="13" t="s">
        <v>809</v>
      </c>
      <c r="G584" s="13"/>
      <c r="H584" s="14"/>
    </row>
    <row r="585" customFormat="false" ht="206" hidden="false" customHeight="true" outlineLevel="0" collapsed="false">
      <c r="A585" s="39"/>
      <c r="B585" s="14"/>
      <c r="C585" s="13"/>
      <c r="D585" s="14"/>
      <c r="E585" s="14" t="s">
        <v>739</v>
      </c>
      <c r="F585" s="13" t="s">
        <v>810</v>
      </c>
      <c r="G585" s="13"/>
      <c r="H585" s="14"/>
    </row>
    <row r="586" customFormat="false" ht="170" hidden="false" customHeight="true" outlineLevel="0" collapsed="false">
      <c r="A586" s="39"/>
      <c r="B586" s="14"/>
      <c r="C586" s="13"/>
      <c r="D586" s="14"/>
      <c r="E586" s="14" t="s">
        <v>741</v>
      </c>
      <c r="F586" s="13" t="s">
        <v>811</v>
      </c>
      <c r="G586" s="13"/>
      <c r="H586" s="14"/>
    </row>
    <row r="587" customFormat="false" ht="77" hidden="false" customHeight="true" outlineLevel="0" collapsed="false">
      <c r="A587" s="39"/>
      <c r="B587" s="14"/>
      <c r="C587" s="13"/>
      <c r="D587" s="14"/>
      <c r="E587" s="14" t="s">
        <v>812</v>
      </c>
      <c r="F587" s="13" t="s">
        <v>813</v>
      </c>
      <c r="G587" s="13"/>
      <c r="H587" s="14"/>
    </row>
    <row r="588" customFormat="false" ht="99.95" hidden="false" customHeight="true" outlineLevel="0" collapsed="false">
      <c r="A588" s="39" t="n">
        <v>91</v>
      </c>
      <c r="B588" s="14" t="s">
        <v>99</v>
      </c>
      <c r="C588" s="13" t="s">
        <v>883</v>
      </c>
      <c r="D588" s="14" t="s">
        <v>26</v>
      </c>
      <c r="E588" s="14" t="s">
        <v>801</v>
      </c>
      <c r="F588" s="13" t="s">
        <v>802</v>
      </c>
      <c r="G588" s="13" t="s">
        <v>815</v>
      </c>
      <c r="H588" s="14" t="s">
        <v>804</v>
      </c>
    </row>
    <row r="589" customFormat="false" ht="99.95" hidden="false" customHeight="true" outlineLevel="0" collapsed="false">
      <c r="A589" s="39"/>
      <c r="B589" s="14"/>
      <c r="C589" s="13"/>
      <c r="D589" s="14"/>
      <c r="E589" s="14" t="s">
        <v>805</v>
      </c>
      <c r="F589" s="13" t="s">
        <v>806</v>
      </c>
      <c r="G589" s="13"/>
      <c r="H589" s="14"/>
    </row>
    <row r="590" customFormat="false" ht="99.95" hidden="false" customHeight="true" outlineLevel="0" collapsed="false">
      <c r="A590" s="39"/>
      <c r="B590" s="14"/>
      <c r="C590" s="13"/>
      <c r="D590" s="14"/>
      <c r="E590" s="14" t="s">
        <v>737</v>
      </c>
      <c r="F590" s="13" t="s">
        <v>807</v>
      </c>
      <c r="G590" s="13"/>
      <c r="H590" s="14"/>
    </row>
    <row r="591" customFormat="false" ht="99.95" hidden="false" customHeight="true" outlineLevel="0" collapsed="false">
      <c r="A591" s="39"/>
      <c r="B591" s="14"/>
      <c r="C591" s="13"/>
      <c r="D591" s="14"/>
      <c r="E591" s="14" t="s">
        <v>808</v>
      </c>
      <c r="F591" s="13" t="s">
        <v>809</v>
      </c>
      <c r="G591" s="13"/>
      <c r="H591" s="14"/>
    </row>
    <row r="592" customFormat="false" ht="206" hidden="false" customHeight="true" outlineLevel="0" collapsed="false">
      <c r="A592" s="39"/>
      <c r="B592" s="14"/>
      <c r="C592" s="13"/>
      <c r="D592" s="14"/>
      <c r="E592" s="14" t="s">
        <v>739</v>
      </c>
      <c r="F592" s="13" t="s">
        <v>810</v>
      </c>
      <c r="G592" s="13"/>
      <c r="H592" s="14"/>
    </row>
    <row r="593" customFormat="false" ht="173" hidden="false" customHeight="true" outlineLevel="0" collapsed="false">
      <c r="A593" s="39"/>
      <c r="B593" s="14"/>
      <c r="C593" s="13"/>
      <c r="D593" s="14"/>
      <c r="E593" s="14" t="s">
        <v>741</v>
      </c>
      <c r="F593" s="13" t="s">
        <v>811</v>
      </c>
      <c r="G593" s="13"/>
      <c r="H593" s="14"/>
    </row>
    <row r="594" customFormat="false" ht="76" hidden="false" customHeight="true" outlineLevel="0" collapsed="false">
      <c r="A594" s="39"/>
      <c r="B594" s="14"/>
      <c r="C594" s="13"/>
      <c r="D594" s="14"/>
      <c r="E594" s="14" t="s">
        <v>812</v>
      </c>
      <c r="F594" s="13" t="s">
        <v>813</v>
      </c>
      <c r="G594" s="13"/>
      <c r="H594" s="14"/>
    </row>
    <row r="595" customFormat="false" ht="99.95" hidden="false" customHeight="true" outlineLevel="0" collapsed="false">
      <c r="A595" s="39" t="n">
        <v>92</v>
      </c>
      <c r="B595" s="14" t="s">
        <v>100</v>
      </c>
      <c r="C595" s="13" t="s">
        <v>884</v>
      </c>
      <c r="D595" s="14" t="s">
        <v>26</v>
      </c>
      <c r="E595" s="14" t="s">
        <v>801</v>
      </c>
      <c r="F595" s="13" t="s">
        <v>802</v>
      </c>
      <c r="G595" s="13" t="s">
        <v>815</v>
      </c>
      <c r="H595" s="14" t="s">
        <v>804</v>
      </c>
    </row>
    <row r="596" customFormat="false" ht="99.95" hidden="false" customHeight="true" outlineLevel="0" collapsed="false">
      <c r="A596" s="39"/>
      <c r="B596" s="14"/>
      <c r="C596" s="13"/>
      <c r="D596" s="14"/>
      <c r="E596" s="14" t="s">
        <v>805</v>
      </c>
      <c r="F596" s="13" t="s">
        <v>806</v>
      </c>
      <c r="G596" s="13"/>
      <c r="H596" s="14"/>
    </row>
    <row r="597" customFormat="false" ht="99.95" hidden="false" customHeight="true" outlineLevel="0" collapsed="false">
      <c r="A597" s="39"/>
      <c r="B597" s="14"/>
      <c r="C597" s="13"/>
      <c r="D597" s="14"/>
      <c r="E597" s="14" t="s">
        <v>737</v>
      </c>
      <c r="F597" s="13" t="s">
        <v>807</v>
      </c>
      <c r="G597" s="13"/>
      <c r="H597" s="14"/>
    </row>
    <row r="598" customFormat="false" ht="99.95" hidden="false" customHeight="true" outlineLevel="0" collapsed="false">
      <c r="A598" s="39"/>
      <c r="B598" s="14"/>
      <c r="C598" s="13"/>
      <c r="D598" s="14"/>
      <c r="E598" s="14" t="s">
        <v>808</v>
      </c>
      <c r="F598" s="13" t="s">
        <v>809</v>
      </c>
      <c r="G598" s="13"/>
      <c r="H598" s="14"/>
    </row>
    <row r="599" customFormat="false" ht="206" hidden="false" customHeight="true" outlineLevel="0" collapsed="false">
      <c r="A599" s="39"/>
      <c r="B599" s="14"/>
      <c r="C599" s="13"/>
      <c r="D599" s="14"/>
      <c r="E599" s="14" t="s">
        <v>739</v>
      </c>
      <c r="F599" s="13" t="s">
        <v>810</v>
      </c>
      <c r="G599" s="13"/>
      <c r="H599" s="14"/>
    </row>
    <row r="600" customFormat="false" ht="172" hidden="false" customHeight="true" outlineLevel="0" collapsed="false">
      <c r="A600" s="39"/>
      <c r="B600" s="14"/>
      <c r="C600" s="13"/>
      <c r="D600" s="14"/>
      <c r="E600" s="14" t="s">
        <v>741</v>
      </c>
      <c r="F600" s="13" t="s">
        <v>811</v>
      </c>
      <c r="G600" s="13"/>
      <c r="H600" s="14"/>
    </row>
    <row r="601" customFormat="false" ht="76" hidden="false" customHeight="true" outlineLevel="0" collapsed="false">
      <c r="A601" s="39"/>
      <c r="B601" s="14"/>
      <c r="C601" s="13"/>
      <c r="D601" s="14"/>
      <c r="E601" s="14" t="s">
        <v>812</v>
      </c>
      <c r="F601" s="13" t="s">
        <v>813</v>
      </c>
      <c r="G601" s="13"/>
      <c r="H601" s="14"/>
    </row>
    <row r="602" customFormat="false" ht="99.95" hidden="false" customHeight="true" outlineLevel="0" collapsed="false">
      <c r="A602" s="39" t="n">
        <v>93</v>
      </c>
      <c r="B602" s="14" t="s">
        <v>101</v>
      </c>
      <c r="C602" s="13" t="s">
        <v>885</v>
      </c>
      <c r="D602" s="14" t="s">
        <v>26</v>
      </c>
      <c r="E602" s="14" t="s">
        <v>801</v>
      </c>
      <c r="F602" s="13" t="s">
        <v>802</v>
      </c>
      <c r="G602" s="13" t="s">
        <v>815</v>
      </c>
      <c r="H602" s="14" t="s">
        <v>804</v>
      </c>
    </row>
    <row r="603" customFormat="false" ht="99.95" hidden="false" customHeight="true" outlineLevel="0" collapsed="false">
      <c r="A603" s="39"/>
      <c r="B603" s="14"/>
      <c r="C603" s="13"/>
      <c r="D603" s="14"/>
      <c r="E603" s="14" t="s">
        <v>805</v>
      </c>
      <c r="F603" s="13" t="s">
        <v>806</v>
      </c>
      <c r="G603" s="13"/>
      <c r="H603" s="14"/>
    </row>
    <row r="604" customFormat="false" ht="99.95" hidden="false" customHeight="true" outlineLevel="0" collapsed="false">
      <c r="A604" s="39"/>
      <c r="B604" s="14"/>
      <c r="C604" s="13"/>
      <c r="D604" s="14"/>
      <c r="E604" s="14" t="s">
        <v>737</v>
      </c>
      <c r="F604" s="13" t="s">
        <v>807</v>
      </c>
      <c r="G604" s="13"/>
      <c r="H604" s="14"/>
    </row>
    <row r="605" customFormat="false" ht="99.95" hidden="false" customHeight="true" outlineLevel="0" collapsed="false">
      <c r="A605" s="39"/>
      <c r="B605" s="14"/>
      <c r="C605" s="13"/>
      <c r="D605" s="14"/>
      <c r="E605" s="14" t="s">
        <v>808</v>
      </c>
      <c r="F605" s="13" t="s">
        <v>809</v>
      </c>
      <c r="G605" s="13"/>
      <c r="H605" s="14"/>
    </row>
    <row r="606" customFormat="false" ht="206" hidden="false" customHeight="true" outlineLevel="0" collapsed="false">
      <c r="A606" s="39"/>
      <c r="B606" s="14"/>
      <c r="C606" s="13"/>
      <c r="D606" s="14"/>
      <c r="E606" s="14" t="s">
        <v>739</v>
      </c>
      <c r="F606" s="13" t="s">
        <v>810</v>
      </c>
      <c r="G606" s="13"/>
      <c r="H606" s="14"/>
    </row>
    <row r="607" customFormat="false" ht="173" hidden="false" customHeight="true" outlineLevel="0" collapsed="false">
      <c r="A607" s="39"/>
      <c r="B607" s="14"/>
      <c r="C607" s="13"/>
      <c r="D607" s="14"/>
      <c r="E607" s="14" t="s">
        <v>741</v>
      </c>
      <c r="F607" s="13" t="s">
        <v>811</v>
      </c>
      <c r="G607" s="13"/>
      <c r="H607" s="14"/>
    </row>
    <row r="608" customFormat="false" ht="75" hidden="false" customHeight="true" outlineLevel="0" collapsed="false">
      <c r="A608" s="39"/>
      <c r="B608" s="14"/>
      <c r="C608" s="13"/>
      <c r="D608" s="14"/>
      <c r="E608" s="14" t="s">
        <v>812</v>
      </c>
      <c r="F608" s="13" t="s">
        <v>813</v>
      </c>
      <c r="G608" s="13"/>
      <c r="H608" s="14"/>
    </row>
    <row r="609" customFormat="false" ht="99.95" hidden="false" customHeight="true" outlineLevel="0" collapsed="false">
      <c r="A609" s="39" t="n">
        <v>94</v>
      </c>
      <c r="B609" s="14" t="s">
        <v>102</v>
      </c>
      <c r="C609" s="13" t="s">
        <v>886</v>
      </c>
      <c r="D609" s="14" t="s">
        <v>26</v>
      </c>
      <c r="E609" s="14" t="s">
        <v>801</v>
      </c>
      <c r="F609" s="13" t="s">
        <v>802</v>
      </c>
      <c r="G609" s="13" t="s">
        <v>815</v>
      </c>
      <c r="H609" s="14" t="s">
        <v>804</v>
      </c>
    </row>
    <row r="610" customFormat="false" ht="99.95" hidden="false" customHeight="true" outlineLevel="0" collapsed="false">
      <c r="A610" s="39"/>
      <c r="B610" s="14"/>
      <c r="C610" s="13"/>
      <c r="D610" s="14"/>
      <c r="E610" s="14" t="s">
        <v>805</v>
      </c>
      <c r="F610" s="13" t="s">
        <v>806</v>
      </c>
      <c r="G610" s="13"/>
      <c r="H610" s="14"/>
    </row>
    <row r="611" customFormat="false" ht="99.95" hidden="false" customHeight="true" outlineLevel="0" collapsed="false">
      <c r="A611" s="39"/>
      <c r="B611" s="14"/>
      <c r="C611" s="13"/>
      <c r="D611" s="14"/>
      <c r="E611" s="14" t="s">
        <v>737</v>
      </c>
      <c r="F611" s="13" t="s">
        <v>807</v>
      </c>
      <c r="G611" s="13"/>
      <c r="H611" s="14"/>
    </row>
    <row r="612" customFormat="false" ht="99.95" hidden="false" customHeight="true" outlineLevel="0" collapsed="false">
      <c r="A612" s="39"/>
      <c r="B612" s="14"/>
      <c r="C612" s="13"/>
      <c r="D612" s="14"/>
      <c r="E612" s="14" t="s">
        <v>808</v>
      </c>
      <c r="F612" s="13" t="s">
        <v>809</v>
      </c>
      <c r="G612" s="13"/>
      <c r="H612" s="14"/>
    </row>
    <row r="613" customFormat="false" ht="207" hidden="false" customHeight="true" outlineLevel="0" collapsed="false">
      <c r="A613" s="39"/>
      <c r="B613" s="14"/>
      <c r="C613" s="13"/>
      <c r="D613" s="14"/>
      <c r="E613" s="14" t="s">
        <v>739</v>
      </c>
      <c r="F613" s="13" t="s">
        <v>810</v>
      </c>
      <c r="G613" s="13"/>
      <c r="H613" s="14"/>
    </row>
    <row r="614" customFormat="false" ht="172" hidden="false" customHeight="true" outlineLevel="0" collapsed="false">
      <c r="A614" s="39"/>
      <c r="B614" s="14"/>
      <c r="C614" s="13"/>
      <c r="D614" s="14"/>
      <c r="E614" s="14" t="s">
        <v>741</v>
      </c>
      <c r="F614" s="13" t="s">
        <v>811</v>
      </c>
      <c r="G614" s="13"/>
      <c r="H614" s="14"/>
    </row>
    <row r="615" customFormat="false" ht="79" hidden="false" customHeight="true" outlineLevel="0" collapsed="false">
      <c r="A615" s="39"/>
      <c r="B615" s="14"/>
      <c r="C615" s="13"/>
      <c r="D615" s="14"/>
      <c r="E615" s="14" t="s">
        <v>812</v>
      </c>
      <c r="F615" s="13" t="s">
        <v>813</v>
      </c>
      <c r="G615" s="13"/>
      <c r="H615" s="14"/>
    </row>
    <row r="616" customFormat="false" ht="99.95" hidden="false" customHeight="true" outlineLevel="0" collapsed="false">
      <c r="A616" s="39" t="n">
        <v>95</v>
      </c>
      <c r="B616" s="14" t="s">
        <v>103</v>
      </c>
      <c r="C616" s="13" t="s">
        <v>887</v>
      </c>
      <c r="D616" s="14" t="s">
        <v>26</v>
      </c>
      <c r="E616" s="14" t="s">
        <v>801</v>
      </c>
      <c r="F616" s="13" t="s">
        <v>802</v>
      </c>
      <c r="G616" s="13" t="s">
        <v>815</v>
      </c>
      <c r="H616" s="14" t="s">
        <v>804</v>
      </c>
    </row>
    <row r="617" customFormat="false" ht="99.95" hidden="false" customHeight="true" outlineLevel="0" collapsed="false">
      <c r="A617" s="39"/>
      <c r="B617" s="14"/>
      <c r="C617" s="13"/>
      <c r="D617" s="14"/>
      <c r="E617" s="14" t="s">
        <v>805</v>
      </c>
      <c r="F617" s="13" t="s">
        <v>806</v>
      </c>
      <c r="G617" s="13"/>
      <c r="H617" s="14"/>
    </row>
    <row r="618" customFormat="false" ht="99.95" hidden="false" customHeight="true" outlineLevel="0" collapsed="false">
      <c r="A618" s="39"/>
      <c r="B618" s="14"/>
      <c r="C618" s="13"/>
      <c r="D618" s="14"/>
      <c r="E618" s="14" t="s">
        <v>737</v>
      </c>
      <c r="F618" s="13" t="s">
        <v>807</v>
      </c>
      <c r="G618" s="13"/>
      <c r="H618" s="14"/>
    </row>
    <row r="619" customFormat="false" ht="99.95" hidden="false" customHeight="true" outlineLevel="0" collapsed="false">
      <c r="A619" s="39"/>
      <c r="B619" s="14"/>
      <c r="C619" s="13"/>
      <c r="D619" s="14"/>
      <c r="E619" s="14" t="s">
        <v>808</v>
      </c>
      <c r="F619" s="13" t="s">
        <v>809</v>
      </c>
      <c r="G619" s="13"/>
      <c r="H619" s="14"/>
    </row>
    <row r="620" customFormat="false" ht="207" hidden="false" customHeight="true" outlineLevel="0" collapsed="false">
      <c r="A620" s="39"/>
      <c r="B620" s="14"/>
      <c r="C620" s="13"/>
      <c r="D620" s="14"/>
      <c r="E620" s="14" t="s">
        <v>739</v>
      </c>
      <c r="F620" s="13" t="s">
        <v>810</v>
      </c>
      <c r="G620" s="13"/>
      <c r="H620" s="14"/>
    </row>
    <row r="621" customFormat="false" ht="173" hidden="false" customHeight="true" outlineLevel="0" collapsed="false">
      <c r="A621" s="39"/>
      <c r="B621" s="14"/>
      <c r="C621" s="13"/>
      <c r="D621" s="14"/>
      <c r="E621" s="14" t="s">
        <v>741</v>
      </c>
      <c r="F621" s="13" t="s">
        <v>811</v>
      </c>
      <c r="G621" s="13"/>
      <c r="H621" s="14"/>
    </row>
    <row r="622" customFormat="false" ht="77" hidden="false" customHeight="true" outlineLevel="0" collapsed="false">
      <c r="A622" s="39"/>
      <c r="B622" s="14"/>
      <c r="C622" s="13"/>
      <c r="D622" s="14"/>
      <c r="E622" s="14" t="s">
        <v>812</v>
      </c>
      <c r="F622" s="13" t="s">
        <v>813</v>
      </c>
      <c r="G622" s="13"/>
      <c r="H622" s="14"/>
    </row>
    <row r="623" customFormat="false" ht="99.95" hidden="false" customHeight="true" outlineLevel="0" collapsed="false">
      <c r="A623" s="39" t="n">
        <v>96</v>
      </c>
      <c r="B623" s="14" t="s">
        <v>104</v>
      </c>
      <c r="C623" s="13" t="s">
        <v>888</v>
      </c>
      <c r="D623" s="14" t="s">
        <v>26</v>
      </c>
      <c r="E623" s="14" t="s">
        <v>801</v>
      </c>
      <c r="F623" s="13" t="s">
        <v>802</v>
      </c>
      <c r="G623" s="13" t="s">
        <v>815</v>
      </c>
      <c r="H623" s="14" t="s">
        <v>804</v>
      </c>
    </row>
    <row r="624" customFormat="false" ht="99.95" hidden="false" customHeight="true" outlineLevel="0" collapsed="false">
      <c r="A624" s="39"/>
      <c r="B624" s="14"/>
      <c r="C624" s="13"/>
      <c r="D624" s="14"/>
      <c r="E624" s="14" t="s">
        <v>805</v>
      </c>
      <c r="F624" s="13" t="s">
        <v>806</v>
      </c>
      <c r="G624" s="13"/>
      <c r="H624" s="14"/>
    </row>
    <row r="625" customFormat="false" ht="99.95" hidden="false" customHeight="true" outlineLevel="0" collapsed="false">
      <c r="A625" s="39"/>
      <c r="B625" s="14"/>
      <c r="C625" s="13"/>
      <c r="D625" s="14"/>
      <c r="E625" s="14" t="s">
        <v>737</v>
      </c>
      <c r="F625" s="13" t="s">
        <v>807</v>
      </c>
      <c r="G625" s="13"/>
      <c r="H625" s="14"/>
    </row>
    <row r="626" customFormat="false" ht="99.95" hidden="false" customHeight="true" outlineLevel="0" collapsed="false">
      <c r="A626" s="39"/>
      <c r="B626" s="14"/>
      <c r="C626" s="13"/>
      <c r="D626" s="14"/>
      <c r="E626" s="14" t="s">
        <v>808</v>
      </c>
      <c r="F626" s="13" t="s">
        <v>809</v>
      </c>
      <c r="G626" s="13"/>
      <c r="H626" s="14"/>
    </row>
    <row r="627" customFormat="false" ht="205" hidden="false" customHeight="true" outlineLevel="0" collapsed="false">
      <c r="A627" s="39"/>
      <c r="B627" s="14"/>
      <c r="C627" s="13"/>
      <c r="D627" s="14"/>
      <c r="E627" s="14" t="s">
        <v>739</v>
      </c>
      <c r="F627" s="13" t="s">
        <v>810</v>
      </c>
      <c r="G627" s="13"/>
      <c r="H627" s="14"/>
    </row>
    <row r="628" customFormat="false" ht="174" hidden="false" customHeight="true" outlineLevel="0" collapsed="false">
      <c r="A628" s="39"/>
      <c r="B628" s="14"/>
      <c r="C628" s="13"/>
      <c r="D628" s="14"/>
      <c r="E628" s="14" t="s">
        <v>741</v>
      </c>
      <c r="F628" s="13" t="s">
        <v>811</v>
      </c>
      <c r="G628" s="13"/>
      <c r="H628" s="14"/>
    </row>
    <row r="629" customFormat="false" ht="76" hidden="false" customHeight="true" outlineLevel="0" collapsed="false">
      <c r="A629" s="39"/>
      <c r="B629" s="14"/>
      <c r="C629" s="13"/>
      <c r="D629" s="14"/>
      <c r="E629" s="14" t="s">
        <v>812</v>
      </c>
      <c r="F629" s="13" t="s">
        <v>813</v>
      </c>
      <c r="G629" s="13"/>
      <c r="H629" s="14"/>
    </row>
    <row r="630" customFormat="false" ht="99.95" hidden="false" customHeight="true" outlineLevel="0" collapsed="false">
      <c r="A630" s="39" t="n">
        <v>97</v>
      </c>
      <c r="B630" s="14" t="s">
        <v>105</v>
      </c>
      <c r="C630" s="13" t="s">
        <v>889</v>
      </c>
      <c r="D630" s="14" t="s">
        <v>26</v>
      </c>
      <c r="E630" s="14" t="s">
        <v>801</v>
      </c>
      <c r="F630" s="13" t="s">
        <v>802</v>
      </c>
      <c r="G630" s="13" t="s">
        <v>815</v>
      </c>
      <c r="H630" s="14" t="s">
        <v>804</v>
      </c>
    </row>
    <row r="631" customFormat="false" ht="99.95" hidden="false" customHeight="true" outlineLevel="0" collapsed="false">
      <c r="A631" s="39"/>
      <c r="B631" s="14"/>
      <c r="C631" s="13"/>
      <c r="D631" s="14"/>
      <c r="E631" s="14" t="s">
        <v>805</v>
      </c>
      <c r="F631" s="13" t="s">
        <v>806</v>
      </c>
      <c r="G631" s="13"/>
      <c r="H631" s="14"/>
    </row>
    <row r="632" customFormat="false" ht="99.95" hidden="false" customHeight="true" outlineLevel="0" collapsed="false">
      <c r="A632" s="39"/>
      <c r="B632" s="14"/>
      <c r="C632" s="13"/>
      <c r="D632" s="14"/>
      <c r="E632" s="14" t="s">
        <v>737</v>
      </c>
      <c r="F632" s="13" t="s">
        <v>807</v>
      </c>
      <c r="G632" s="13"/>
      <c r="H632" s="14"/>
    </row>
    <row r="633" customFormat="false" ht="99.95" hidden="false" customHeight="true" outlineLevel="0" collapsed="false">
      <c r="A633" s="39"/>
      <c r="B633" s="14"/>
      <c r="C633" s="13"/>
      <c r="D633" s="14"/>
      <c r="E633" s="14" t="s">
        <v>808</v>
      </c>
      <c r="F633" s="13" t="s">
        <v>809</v>
      </c>
      <c r="G633" s="13"/>
      <c r="H633" s="14"/>
    </row>
    <row r="634" customFormat="false" ht="205" hidden="false" customHeight="true" outlineLevel="0" collapsed="false">
      <c r="A634" s="39"/>
      <c r="B634" s="14"/>
      <c r="C634" s="13"/>
      <c r="D634" s="14"/>
      <c r="E634" s="14" t="s">
        <v>739</v>
      </c>
      <c r="F634" s="13" t="s">
        <v>810</v>
      </c>
      <c r="G634" s="13"/>
      <c r="H634" s="14"/>
    </row>
    <row r="635" customFormat="false" ht="172" hidden="false" customHeight="true" outlineLevel="0" collapsed="false">
      <c r="A635" s="39"/>
      <c r="B635" s="14"/>
      <c r="C635" s="13"/>
      <c r="D635" s="14"/>
      <c r="E635" s="14" t="s">
        <v>741</v>
      </c>
      <c r="F635" s="13" t="s">
        <v>811</v>
      </c>
      <c r="G635" s="13"/>
      <c r="H635" s="14"/>
    </row>
    <row r="636" customFormat="false" ht="77" hidden="false" customHeight="true" outlineLevel="0" collapsed="false">
      <c r="A636" s="39"/>
      <c r="B636" s="14"/>
      <c r="C636" s="13"/>
      <c r="D636" s="14"/>
      <c r="E636" s="14" t="s">
        <v>812</v>
      </c>
      <c r="F636" s="13" t="s">
        <v>813</v>
      </c>
      <c r="G636" s="13"/>
      <c r="H636" s="14"/>
    </row>
    <row r="637" customFormat="false" ht="99.95" hidden="false" customHeight="true" outlineLevel="0" collapsed="false">
      <c r="A637" s="39" t="n">
        <v>98</v>
      </c>
      <c r="B637" s="14" t="s">
        <v>106</v>
      </c>
      <c r="C637" s="13" t="s">
        <v>890</v>
      </c>
      <c r="D637" s="14" t="s">
        <v>26</v>
      </c>
      <c r="E637" s="14" t="s">
        <v>801</v>
      </c>
      <c r="F637" s="13" t="s">
        <v>802</v>
      </c>
      <c r="G637" s="13" t="s">
        <v>815</v>
      </c>
      <c r="H637" s="14" t="s">
        <v>804</v>
      </c>
    </row>
    <row r="638" customFormat="false" ht="99.95" hidden="false" customHeight="true" outlineLevel="0" collapsed="false">
      <c r="A638" s="39"/>
      <c r="B638" s="14"/>
      <c r="C638" s="13"/>
      <c r="D638" s="14"/>
      <c r="E638" s="14" t="s">
        <v>805</v>
      </c>
      <c r="F638" s="13" t="s">
        <v>806</v>
      </c>
      <c r="G638" s="13"/>
      <c r="H638" s="14"/>
    </row>
    <row r="639" customFormat="false" ht="99.95" hidden="false" customHeight="true" outlineLevel="0" collapsed="false">
      <c r="A639" s="39"/>
      <c r="B639" s="14"/>
      <c r="C639" s="13"/>
      <c r="D639" s="14"/>
      <c r="E639" s="14" t="s">
        <v>737</v>
      </c>
      <c r="F639" s="13" t="s">
        <v>807</v>
      </c>
      <c r="G639" s="13"/>
      <c r="H639" s="14"/>
    </row>
    <row r="640" customFormat="false" ht="99.95" hidden="false" customHeight="true" outlineLevel="0" collapsed="false">
      <c r="A640" s="39"/>
      <c r="B640" s="14"/>
      <c r="C640" s="13"/>
      <c r="D640" s="14"/>
      <c r="E640" s="14" t="s">
        <v>808</v>
      </c>
      <c r="F640" s="13" t="s">
        <v>809</v>
      </c>
      <c r="G640" s="13"/>
      <c r="H640" s="14"/>
    </row>
    <row r="641" customFormat="false" ht="206" hidden="false" customHeight="true" outlineLevel="0" collapsed="false">
      <c r="A641" s="39"/>
      <c r="B641" s="14"/>
      <c r="C641" s="13"/>
      <c r="D641" s="14"/>
      <c r="E641" s="14" t="s">
        <v>739</v>
      </c>
      <c r="F641" s="13" t="s">
        <v>810</v>
      </c>
      <c r="G641" s="13"/>
      <c r="H641" s="14"/>
    </row>
    <row r="642" customFormat="false" ht="172" hidden="false" customHeight="true" outlineLevel="0" collapsed="false">
      <c r="A642" s="39"/>
      <c r="B642" s="14"/>
      <c r="C642" s="13"/>
      <c r="D642" s="14"/>
      <c r="E642" s="14" t="s">
        <v>741</v>
      </c>
      <c r="F642" s="13" t="s">
        <v>811</v>
      </c>
      <c r="G642" s="13"/>
      <c r="H642" s="14"/>
    </row>
    <row r="643" customFormat="false" ht="73" hidden="false" customHeight="true" outlineLevel="0" collapsed="false">
      <c r="A643" s="39"/>
      <c r="B643" s="14"/>
      <c r="C643" s="13"/>
      <c r="D643" s="14"/>
      <c r="E643" s="14" t="s">
        <v>812</v>
      </c>
      <c r="F643" s="13" t="s">
        <v>813</v>
      </c>
      <c r="G643" s="13"/>
      <c r="H643" s="14"/>
    </row>
    <row r="644" customFormat="false" ht="99.95" hidden="false" customHeight="true" outlineLevel="0" collapsed="false">
      <c r="A644" s="39" t="n">
        <v>99</v>
      </c>
      <c r="B644" s="14" t="s">
        <v>107</v>
      </c>
      <c r="C644" s="13" t="s">
        <v>891</v>
      </c>
      <c r="D644" s="14" t="s">
        <v>26</v>
      </c>
      <c r="E644" s="14" t="s">
        <v>801</v>
      </c>
      <c r="F644" s="13" t="s">
        <v>802</v>
      </c>
      <c r="G644" s="13" t="s">
        <v>815</v>
      </c>
      <c r="H644" s="14" t="s">
        <v>804</v>
      </c>
    </row>
    <row r="645" customFormat="false" ht="99.95" hidden="false" customHeight="true" outlineLevel="0" collapsed="false">
      <c r="A645" s="39"/>
      <c r="B645" s="14"/>
      <c r="C645" s="13"/>
      <c r="D645" s="14"/>
      <c r="E645" s="14" t="s">
        <v>805</v>
      </c>
      <c r="F645" s="13" t="s">
        <v>806</v>
      </c>
      <c r="G645" s="13"/>
      <c r="H645" s="14"/>
    </row>
    <row r="646" customFormat="false" ht="99.95" hidden="false" customHeight="true" outlineLevel="0" collapsed="false">
      <c r="A646" s="39"/>
      <c r="B646" s="14"/>
      <c r="C646" s="13"/>
      <c r="D646" s="14"/>
      <c r="E646" s="14" t="s">
        <v>737</v>
      </c>
      <c r="F646" s="13" t="s">
        <v>807</v>
      </c>
      <c r="G646" s="13"/>
      <c r="H646" s="14"/>
    </row>
    <row r="647" customFormat="false" ht="99.95" hidden="false" customHeight="true" outlineLevel="0" collapsed="false">
      <c r="A647" s="39"/>
      <c r="B647" s="14"/>
      <c r="C647" s="13"/>
      <c r="D647" s="14"/>
      <c r="E647" s="14" t="s">
        <v>808</v>
      </c>
      <c r="F647" s="13" t="s">
        <v>809</v>
      </c>
      <c r="G647" s="13"/>
      <c r="H647" s="14"/>
    </row>
    <row r="648" customFormat="false" ht="207" hidden="false" customHeight="true" outlineLevel="0" collapsed="false">
      <c r="A648" s="39"/>
      <c r="B648" s="14"/>
      <c r="C648" s="13"/>
      <c r="D648" s="14"/>
      <c r="E648" s="14" t="s">
        <v>739</v>
      </c>
      <c r="F648" s="13" t="s">
        <v>810</v>
      </c>
      <c r="G648" s="13"/>
      <c r="H648" s="14"/>
    </row>
    <row r="649" customFormat="false" ht="174" hidden="false" customHeight="true" outlineLevel="0" collapsed="false">
      <c r="A649" s="39"/>
      <c r="B649" s="14"/>
      <c r="C649" s="13"/>
      <c r="D649" s="14"/>
      <c r="E649" s="14" t="s">
        <v>741</v>
      </c>
      <c r="F649" s="13" t="s">
        <v>811</v>
      </c>
      <c r="G649" s="13"/>
      <c r="H649" s="14"/>
    </row>
    <row r="650" customFormat="false" ht="75" hidden="false" customHeight="true" outlineLevel="0" collapsed="false">
      <c r="A650" s="39"/>
      <c r="B650" s="14"/>
      <c r="C650" s="13"/>
      <c r="D650" s="14"/>
      <c r="E650" s="14" t="s">
        <v>812</v>
      </c>
      <c r="F650" s="13" t="s">
        <v>813</v>
      </c>
      <c r="G650" s="13"/>
      <c r="H650" s="14"/>
    </row>
    <row r="651" customFormat="false" ht="99.95" hidden="false" customHeight="true" outlineLevel="0" collapsed="false">
      <c r="A651" s="39" t="n">
        <v>100</v>
      </c>
      <c r="B651" s="14" t="s">
        <v>108</v>
      </c>
      <c r="C651" s="13" t="s">
        <v>892</v>
      </c>
      <c r="D651" s="14" t="s">
        <v>26</v>
      </c>
      <c r="E651" s="14" t="s">
        <v>801</v>
      </c>
      <c r="F651" s="13" t="s">
        <v>802</v>
      </c>
      <c r="G651" s="13" t="s">
        <v>815</v>
      </c>
      <c r="H651" s="14" t="s">
        <v>804</v>
      </c>
    </row>
    <row r="652" customFormat="false" ht="99.95" hidden="false" customHeight="true" outlineLevel="0" collapsed="false">
      <c r="A652" s="39"/>
      <c r="B652" s="14"/>
      <c r="C652" s="13"/>
      <c r="D652" s="14"/>
      <c r="E652" s="14" t="s">
        <v>805</v>
      </c>
      <c r="F652" s="13" t="s">
        <v>806</v>
      </c>
      <c r="G652" s="13"/>
      <c r="H652" s="14"/>
    </row>
    <row r="653" customFormat="false" ht="99.95" hidden="false" customHeight="true" outlineLevel="0" collapsed="false">
      <c r="A653" s="39"/>
      <c r="B653" s="14"/>
      <c r="C653" s="13"/>
      <c r="D653" s="14"/>
      <c r="E653" s="14" t="s">
        <v>737</v>
      </c>
      <c r="F653" s="13" t="s">
        <v>807</v>
      </c>
      <c r="G653" s="13"/>
      <c r="H653" s="14"/>
    </row>
    <row r="654" customFormat="false" ht="99.95" hidden="false" customHeight="true" outlineLevel="0" collapsed="false">
      <c r="A654" s="39"/>
      <c r="B654" s="14"/>
      <c r="C654" s="13"/>
      <c r="D654" s="14"/>
      <c r="E654" s="14" t="s">
        <v>808</v>
      </c>
      <c r="F654" s="13" t="s">
        <v>809</v>
      </c>
      <c r="G654" s="13"/>
      <c r="H654" s="14"/>
    </row>
    <row r="655" customFormat="false" ht="208" hidden="false" customHeight="true" outlineLevel="0" collapsed="false">
      <c r="A655" s="39"/>
      <c r="B655" s="14"/>
      <c r="C655" s="13"/>
      <c r="D655" s="14"/>
      <c r="E655" s="14" t="s">
        <v>739</v>
      </c>
      <c r="F655" s="13" t="s">
        <v>810</v>
      </c>
      <c r="G655" s="13"/>
      <c r="H655" s="14"/>
    </row>
    <row r="656" customFormat="false" ht="171" hidden="false" customHeight="true" outlineLevel="0" collapsed="false">
      <c r="A656" s="39"/>
      <c r="B656" s="14"/>
      <c r="C656" s="13"/>
      <c r="D656" s="14"/>
      <c r="E656" s="14" t="s">
        <v>741</v>
      </c>
      <c r="F656" s="13" t="s">
        <v>811</v>
      </c>
      <c r="G656" s="13"/>
      <c r="H656" s="14"/>
    </row>
    <row r="657" customFormat="false" ht="75" hidden="false" customHeight="true" outlineLevel="0" collapsed="false">
      <c r="A657" s="39"/>
      <c r="B657" s="14"/>
      <c r="C657" s="13"/>
      <c r="D657" s="14"/>
      <c r="E657" s="14" t="s">
        <v>812</v>
      </c>
      <c r="F657" s="13" t="s">
        <v>813</v>
      </c>
      <c r="G657" s="13"/>
      <c r="H657" s="14"/>
    </row>
    <row r="658" customFormat="false" ht="99.95" hidden="false" customHeight="true" outlineLevel="0" collapsed="false">
      <c r="A658" s="39" t="n">
        <v>101</v>
      </c>
      <c r="B658" s="14" t="s">
        <v>109</v>
      </c>
      <c r="C658" s="13" t="s">
        <v>893</v>
      </c>
      <c r="D658" s="14" t="s">
        <v>26</v>
      </c>
      <c r="E658" s="14" t="s">
        <v>801</v>
      </c>
      <c r="F658" s="13" t="s">
        <v>802</v>
      </c>
      <c r="G658" s="13" t="s">
        <v>815</v>
      </c>
      <c r="H658" s="14" t="s">
        <v>804</v>
      </c>
    </row>
    <row r="659" customFormat="false" ht="99.95" hidden="false" customHeight="true" outlineLevel="0" collapsed="false">
      <c r="A659" s="39"/>
      <c r="B659" s="14"/>
      <c r="C659" s="13"/>
      <c r="D659" s="14"/>
      <c r="E659" s="14" t="s">
        <v>805</v>
      </c>
      <c r="F659" s="13" t="s">
        <v>806</v>
      </c>
      <c r="G659" s="13"/>
      <c r="H659" s="14"/>
    </row>
    <row r="660" customFormat="false" ht="99.95" hidden="false" customHeight="true" outlineLevel="0" collapsed="false">
      <c r="A660" s="39"/>
      <c r="B660" s="14"/>
      <c r="C660" s="13"/>
      <c r="D660" s="14"/>
      <c r="E660" s="14" t="s">
        <v>737</v>
      </c>
      <c r="F660" s="13" t="s">
        <v>807</v>
      </c>
      <c r="G660" s="13"/>
      <c r="H660" s="14"/>
    </row>
    <row r="661" customFormat="false" ht="99.95" hidden="false" customHeight="true" outlineLevel="0" collapsed="false">
      <c r="A661" s="39"/>
      <c r="B661" s="14"/>
      <c r="C661" s="13"/>
      <c r="D661" s="14"/>
      <c r="E661" s="14" t="s">
        <v>808</v>
      </c>
      <c r="F661" s="13" t="s">
        <v>809</v>
      </c>
      <c r="G661" s="13"/>
      <c r="H661" s="14"/>
    </row>
    <row r="662" customFormat="false" ht="205" hidden="false" customHeight="true" outlineLevel="0" collapsed="false">
      <c r="A662" s="39"/>
      <c r="B662" s="14"/>
      <c r="C662" s="13"/>
      <c r="D662" s="14"/>
      <c r="E662" s="14" t="s">
        <v>739</v>
      </c>
      <c r="F662" s="13" t="s">
        <v>810</v>
      </c>
      <c r="G662" s="13"/>
      <c r="H662" s="14"/>
    </row>
    <row r="663" customFormat="false" ht="173" hidden="false" customHeight="true" outlineLevel="0" collapsed="false">
      <c r="A663" s="39"/>
      <c r="B663" s="14"/>
      <c r="C663" s="13"/>
      <c r="D663" s="14"/>
      <c r="E663" s="14" t="s">
        <v>741</v>
      </c>
      <c r="F663" s="13" t="s">
        <v>811</v>
      </c>
      <c r="G663" s="13"/>
      <c r="H663" s="14"/>
    </row>
    <row r="664" customFormat="false" ht="77" hidden="false" customHeight="true" outlineLevel="0" collapsed="false">
      <c r="A664" s="39"/>
      <c r="B664" s="14"/>
      <c r="C664" s="13"/>
      <c r="D664" s="14"/>
      <c r="E664" s="14" t="s">
        <v>812</v>
      </c>
      <c r="F664" s="13" t="s">
        <v>813</v>
      </c>
      <c r="G664" s="13"/>
      <c r="H664" s="14"/>
    </row>
    <row r="665" customFormat="false" ht="99.95" hidden="false" customHeight="true" outlineLevel="0" collapsed="false">
      <c r="A665" s="39" t="n">
        <v>102</v>
      </c>
      <c r="B665" s="14" t="s">
        <v>110</v>
      </c>
      <c r="C665" s="13" t="s">
        <v>894</v>
      </c>
      <c r="D665" s="14" t="s">
        <v>26</v>
      </c>
      <c r="E665" s="14" t="s">
        <v>801</v>
      </c>
      <c r="F665" s="13" t="s">
        <v>802</v>
      </c>
      <c r="G665" s="13" t="s">
        <v>815</v>
      </c>
      <c r="H665" s="14" t="s">
        <v>804</v>
      </c>
    </row>
    <row r="666" customFormat="false" ht="99.95" hidden="false" customHeight="true" outlineLevel="0" collapsed="false">
      <c r="A666" s="39"/>
      <c r="B666" s="14"/>
      <c r="C666" s="13"/>
      <c r="D666" s="14"/>
      <c r="E666" s="14" t="s">
        <v>805</v>
      </c>
      <c r="F666" s="13" t="s">
        <v>806</v>
      </c>
      <c r="G666" s="13"/>
      <c r="H666" s="14"/>
    </row>
    <row r="667" customFormat="false" ht="99.95" hidden="false" customHeight="true" outlineLevel="0" collapsed="false">
      <c r="A667" s="39"/>
      <c r="B667" s="14"/>
      <c r="C667" s="13"/>
      <c r="D667" s="14"/>
      <c r="E667" s="14" t="s">
        <v>737</v>
      </c>
      <c r="F667" s="13" t="s">
        <v>807</v>
      </c>
      <c r="G667" s="13"/>
      <c r="H667" s="14"/>
    </row>
    <row r="668" customFormat="false" ht="99.95" hidden="false" customHeight="true" outlineLevel="0" collapsed="false">
      <c r="A668" s="39"/>
      <c r="B668" s="14"/>
      <c r="C668" s="13"/>
      <c r="D668" s="14"/>
      <c r="E668" s="14" t="s">
        <v>808</v>
      </c>
      <c r="F668" s="13" t="s">
        <v>809</v>
      </c>
      <c r="G668" s="13"/>
      <c r="H668" s="14"/>
    </row>
    <row r="669" customFormat="false" ht="206" hidden="false" customHeight="true" outlineLevel="0" collapsed="false">
      <c r="A669" s="39"/>
      <c r="B669" s="14"/>
      <c r="C669" s="13"/>
      <c r="D669" s="14"/>
      <c r="E669" s="14" t="s">
        <v>739</v>
      </c>
      <c r="F669" s="13" t="s">
        <v>810</v>
      </c>
      <c r="G669" s="13"/>
      <c r="H669" s="14"/>
    </row>
    <row r="670" customFormat="false" ht="175" hidden="false" customHeight="true" outlineLevel="0" collapsed="false">
      <c r="A670" s="39"/>
      <c r="B670" s="14"/>
      <c r="C670" s="13"/>
      <c r="D670" s="14"/>
      <c r="E670" s="14" t="s">
        <v>741</v>
      </c>
      <c r="F670" s="13" t="s">
        <v>811</v>
      </c>
      <c r="G670" s="13"/>
      <c r="H670" s="14"/>
    </row>
    <row r="671" customFormat="false" ht="75" hidden="false" customHeight="true" outlineLevel="0" collapsed="false">
      <c r="A671" s="39"/>
      <c r="B671" s="14"/>
      <c r="C671" s="13"/>
      <c r="D671" s="14"/>
      <c r="E671" s="14" t="s">
        <v>812</v>
      </c>
      <c r="F671" s="13" t="s">
        <v>813</v>
      </c>
      <c r="G671" s="13"/>
      <c r="H671" s="14"/>
    </row>
    <row r="672" customFormat="false" ht="99.95" hidden="false" customHeight="true" outlineLevel="0" collapsed="false">
      <c r="A672" s="39" t="n">
        <v>103</v>
      </c>
      <c r="B672" s="14" t="s">
        <v>111</v>
      </c>
      <c r="C672" s="13" t="s">
        <v>895</v>
      </c>
      <c r="D672" s="14" t="s">
        <v>26</v>
      </c>
      <c r="E672" s="14" t="s">
        <v>801</v>
      </c>
      <c r="F672" s="13" t="s">
        <v>802</v>
      </c>
      <c r="G672" s="13" t="s">
        <v>815</v>
      </c>
      <c r="H672" s="14" t="s">
        <v>804</v>
      </c>
    </row>
    <row r="673" customFormat="false" ht="99.95" hidden="false" customHeight="true" outlineLevel="0" collapsed="false">
      <c r="A673" s="39"/>
      <c r="B673" s="14"/>
      <c r="C673" s="13"/>
      <c r="D673" s="14"/>
      <c r="E673" s="14" t="s">
        <v>805</v>
      </c>
      <c r="F673" s="13" t="s">
        <v>806</v>
      </c>
      <c r="G673" s="13"/>
      <c r="H673" s="14"/>
    </row>
    <row r="674" customFormat="false" ht="99.95" hidden="false" customHeight="true" outlineLevel="0" collapsed="false">
      <c r="A674" s="39"/>
      <c r="B674" s="14"/>
      <c r="C674" s="13"/>
      <c r="D674" s="14"/>
      <c r="E674" s="14" t="s">
        <v>737</v>
      </c>
      <c r="F674" s="13" t="s">
        <v>807</v>
      </c>
      <c r="G674" s="13"/>
      <c r="H674" s="14"/>
    </row>
    <row r="675" customFormat="false" ht="99.95" hidden="false" customHeight="true" outlineLevel="0" collapsed="false">
      <c r="A675" s="39"/>
      <c r="B675" s="14"/>
      <c r="C675" s="13"/>
      <c r="D675" s="14"/>
      <c r="E675" s="14" t="s">
        <v>808</v>
      </c>
      <c r="F675" s="13" t="s">
        <v>809</v>
      </c>
      <c r="G675" s="13"/>
      <c r="H675" s="14"/>
    </row>
    <row r="676" customFormat="false" ht="206" hidden="false" customHeight="true" outlineLevel="0" collapsed="false">
      <c r="A676" s="39"/>
      <c r="B676" s="14"/>
      <c r="C676" s="13"/>
      <c r="D676" s="14"/>
      <c r="E676" s="14" t="s">
        <v>739</v>
      </c>
      <c r="F676" s="13" t="s">
        <v>810</v>
      </c>
      <c r="G676" s="13"/>
      <c r="H676" s="14"/>
    </row>
    <row r="677" customFormat="false" ht="171" hidden="false" customHeight="true" outlineLevel="0" collapsed="false">
      <c r="A677" s="39"/>
      <c r="B677" s="14"/>
      <c r="C677" s="13"/>
      <c r="D677" s="14"/>
      <c r="E677" s="14" t="s">
        <v>741</v>
      </c>
      <c r="F677" s="13" t="s">
        <v>811</v>
      </c>
      <c r="G677" s="13"/>
      <c r="H677" s="14"/>
    </row>
    <row r="678" customFormat="false" ht="75" hidden="false" customHeight="true" outlineLevel="0" collapsed="false">
      <c r="A678" s="39"/>
      <c r="B678" s="14"/>
      <c r="C678" s="13"/>
      <c r="D678" s="14"/>
      <c r="E678" s="14" t="s">
        <v>812</v>
      </c>
      <c r="F678" s="13" t="s">
        <v>813</v>
      </c>
      <c r="G678" s="13"/>
      <c r="H678" s="14"/>
    </row>
    <row r="679" customFormat="false" ht="99.95" hidden="false" customHeight="true" outlineLevel="0" collapsed="false">
      <c r="A679" s="39" t="n">
        <v>104</v>
      </c>
      <c r="B679" s="14" t="s">
        <v>112</v>
      </c>
      <c r="C679" s="13" t="s">
        <v>896</v>
      </c>
      <c r="D679" s="14" t="s">
        <v>26</v>
      </c>
      <c r="E679" s="14" t="s">
        <v>801</v>
      </c>
      <c r="F679" s="13" t="s">
        <v>802</v>
      </c>
      <c r="G679" s="13" t="s">
        <v>815</v>
      </c>
      <c r="H679" s="14" t="s">
        <v>804</v>
      </c>
    </row>
    <row r="680" customFormat="false" ht="99.95" hidden="false" customHeight="true" outlineLevel="0" collapsed="false">
      <c r="A680" s="39"/>
      <c r="B680" s="14"/>
      <c r="C680" s="13"/>
      <c r="D680" s="14"/>
      <c r="E680" s="14" t="s">
        <v>805</v>
      </c>
      <c r="F680" s="13" t="s">
        <v>806</v>
      </c>
      <c r="G680" s="13"/>
      <c r="H680" s="14"/>
    </row>
    <row r="681" customFormat="false" ht="99.95" hidden="false" customHeight="true" outlineLevel="0" collapsed="false">
      <c r="A681" s="39"/>
      <c r="B681" s="14"/>
      <c r="C681" s="13"/>
      <c r="D681" s="14"/>
      <c r="E681" s="14" t="s">
        <v>737</v>
      </c>
      <c r="F681" s="13" t="s">
        <v>807</v>
      </c>
      <c r="G681" s="13"/>
      <c r="H681" s="14"/>
    </row>
    <row r="682" customFormat="false" ht="99.95" hidden="false" customHeight="true" outlineLevel="0" collapsed="false">
      <c r="A682" s="39"/>
      <c r="B682" s="14"/>
      <c r="C682" s="13"/>
      <c r="D682" s="14"/>
      <c r="E682" s="14" t="s">
        <v>808</v>
      </c>
      <c r="F682" s="13" t="s">
        <v>809</v>
      </c>
      <c r="G682" s="13"/>
      <c r="H682" s="14"/>
    </row>
    <row r="683" customFormat="false" ht="205" hidden="false" customHeight="true" outlineLevel="0" collapsed="false">
      <c r="A683" s="39"/>
      <c r="B683" s="14"/>
      <c r="C683" s="13"/>
      <c r="D683" s="14"/>
      <c r="E683" s="14" t="s">
        <v>739</v>
      </c>
      <c r="F683" s="13" t="s">
        <v>810</v>
      </c>
      <c r="G683" s="13"/>
      <c r="H683" s="14"/>
    </row>
    <row r="684" customFormat="false" ht="172" hidden="false" customHeight="true" outlineLevel="0" collapsed="false">
      <c r="A684" s="39"/>
      <c r="B684" s="14"/>
      <c r="C684" s="13"/>
      <c r="D684" s="14"/>
      <c r="E684" s="14" t="s">
        <v>741</v>
      </c>
      <c r="F684" s="13" t="s">
        <v>811</v>
      </c>
      <c r="G684" s="13"/>
      <c r="H684" s="14"/>
    </row>
    <row r="685" customFormat="false" ht="74" hidden="false" customHeight="true" outlineLevel="0" collapsed="false">
      <c r="A685" s="39"/>
      <c r="B685" s="14"/>
      <c r="C685" s="13"/>
      <c r="D685" s="14"/>
      <c r="E685" s="14" t="s">
        <v>812</v>
      </c>
      <c r="F685" s="13" t="s">
        <v>813</v>
      </c>
      <c r="G685" s="13"/>
      <c r="H685" s="14"/>
    </row>
    <row r="686" customFormat="false" ht="99.95" hidden="false" customHeight="true" outlineLevel="0" collapsed="false">
      <c r="A686" s="39" t="n">
        <v>105</v>
      </c>
      <c r="B686" s="14" t="s">
        <v>113</v>
      </c>
      <c r="C686" s="13" t="s">
        <v>897</v>
      </c>
      <c r="D686" s="14" t="s">
        <v>26</v>
      </c>
      <c r="E686" s="14" t="s">
        <v>801</v>
      </c>
      <c r="F686" s="13" t="s">
        <v>802</v>
      </c>
      <c r="G686" s="13" t="s">
        <v>815</v>
      </c>
      <c r="H686" s="14" t="s">
        <v>804</v>
      </c>
    </row>
    <row r="687" customFormat="false" ht="99.95" hidden="false" customHeight="true" outlineLevel="0" collapsed="false">
      <c r="A687" s="39"/>
      <c r="B687" s="14"/>
      <c r="C687" s="13"/>
      <c r="D687" s="14"/>
      <c r="E687" s="14" t="s">
        <v>805</v>
      </c>
      <c r="F687" s="13" t="s">
        <v>806</v>
      </c>
      <c r="G687" s="13"/>
      <c r="H687" s="14"/>
    </row>
    <row r="688" customFormat="false" ht="99.95" hidden="false" customHeight="true" outlineLevel="0" collapsed="false">
      <c r="A688" s="39"/>
      <c r="B688" s="14"/>
      <c r="C688" s="13"/>
      <c r="D688" s="14"/>
      <c r="E688" s="14" t="s">
        <v>737</v>
      </c>
      <c r="F688" s="13" t="s">
        <v>807</v>
      </c>
      <c r="G688" s="13"/>
      <c r="H688" s="14"/>
    </row>
    <row r="689" customFormat="false" ht="99.95" hidden="false" customHeight="true" outlineLevel="0" collapsed="false">
      <c r="A689" s="39"/>
      <c r="B689" s="14"/>
      <c r="C689" s="13"/>
      <c r="D689" s="14"/>
      <c r="E689" s="14" t="s">
        <v>808</v>
      </c>
      <c r="F689" s="13" t="s">
        <v>809</v>
      </c>
      <c r="G689" s="13"/>
      <c r="H689" s="14"/>
    </row>
    <row r="690" customFormat="false" ht="207" hidden="false" customHeight="true" outlineLevel="0" collapsed="false">
      <c r="A690" s="39"/>
      <c r="B690" s="14"/>
      <c r="C690" s="13"/>
      <c r="D690" s="14"/>
      <c r="E690" s="14" t="s">
        <v>739</v>
      </c>
      <c r="F690" s="13" t="s">
        <v>810</v>
      </c>
      <c r="G690" s="13"/>
      <c r="H690" s="14"/>
    </row>
    <row r="691" customFormat="false" ht="172" hidden="false" customHeight="true" outlineLevel="0" collapsed="false">
      <c r="A691" s="39"/>
      <c r="B691" s="14"/>
      <c r="C691" s="13"/>
      <c r="D691" s="14"/>
      <c r="E691" s="14" t="s">
        <v>741</v>
      </c>
      <c r="F691" s="13" t="s">
        <v>811</v>
      </c>
      <c r="G691" s="13"/>
      <c r="H691" s="14"/>
    </row>
    <row r="692" customFormat="false" ht="77" hidden="false" customHeight="true" outlineLevel="0" collapsed="false">
      <c r="A692" s="39"/>
      <c r="B692" s="14"/>
      <c r="C692" s="13"/>
      <c r="D692" s="14"/>
      <c r="E692" s="14" t="s">
        <v>812</v>
      </c>
      <c r="F692" s="13" t="s">
        <v>813</v>
      </c>
      <c r="G692" s="13"/>
      <c r="H692" s="14"/>
    </row>
    <row r="693" customFormat="false" ht="99.95" hidden="false" customHeight="true" outlineLevel="0" collapsed="false">
      <c r="A693" s="39" t="n">
        <v>106</v>
      </c>
      <c r="B693" s="14" t="s">
        <v>114</v>
      </c>
      <c r="C693" s="13" t="s">
        <v>898</v>
      </c>
      <c r="D693" s="14" t="s">
        <v>26</v>
      </c>
      <c r="E693" s="14" t="s">
        <v>801</v>
      </c>
      <c r="F693" s="13" t="s">
        <v>802</v>
      </c>
      <c r="G693" s="13" t="s">
        <v>815</v>
      </c>
      <c r="H693" s="14" t="s">
        <v>804</v>
      </c>
    </row>
    <row r="694" customFormat="false" ht="99.95" hidden="false" customHeight="true" outlineLevel="0" collapsed="false">
      <c r="A694" s="39"/>
      <c r="B694" s="14"/>
      <c r="C694" s="13"/>
      <c r="D694" s="14"/>
      <c r="E694" s="14" t="s">
        <v>805</v>
      </c>
      <c r="F694" s="13" t="s">
        <v>806</v>
      </c>
      <c r="G694" s="13"/>
      <c r="H694" s="14"/>
    </row>
    <row r="695" customFormat="false" ht="99.95" hidden="false" customHeight="true" outlineLevel="0" collapsed="false">
      <c r="A695" s="39"/>
      <c r="B695" s="14"/>
      <c r="C695" s="13"/>
      <c r="D695" s="14"/>
      <c r="E695" s="14" t="s">
        <v>737</v>
      </c>
      <c r="F695" s="13" t="s">
        <v>807</v>
      </c>
      <c r="G695" s="13"/>
      <c r="H695" s="14"/>
    </row>
    <row r="696" customFormat="false" ht="99.95" hidden="false" customHeight="true" outlineLevel="0" collapsed="false">
      <c r="A696" s="39"/>
      <c r="B696" s="14"/>
      <c r="C696" s="13"/>
      <c r="D696" s="14"/>
      <c r="E696" s="14" t="s">
        <v>808</v>
      </c>
      <c r="F696" s="13" t="s">
        <v>809</v>
      </c>
      <c r="G696" s="13"/>
      <c r="H696" s="14"/>
    </row>
    <row r="697" customFormat="false" ht="208" hidden="false" customHeight="true" outlineLevel="0" collapsed="false">
      <c r="A697" s="39"/>
      <c r="B697" s="14"/>
      <c r="C697" s="13"/>
      <c r="D697" s="14"/>
      <c r="E697" s="14" t="s">
        <v>739</v>
      </c>
      <c r="F697" s="13" t="s">
        <v>810</v>
      </c>
      <c r="G697" s="13"/>
      <c r="H697" s="14"/>
    </row>
    <row r="698" customFormat="false" ht="170" hidden="false" customHeight="true" outlineLevel="0" collapsed="false">
      <c r="A698" s="39"/>
      <c r="B698" s="14"/>
      <c r="C698" s="13"/>
      <c r="D698" s="14"/>
      <c r="E698" s="14" t="s">
        <v>741</v>
      </c>
      <c r="F698" s="13" t="s">
        <v>811</v>
      </c>
      <c r="G698" s="13"/>
      <c r="H698" s="14"/>
    </row>
    <row r="699" customFormat="false" ht="77" hidden="false" customHeight="true" outlineLevel="0" collapsed="false">
      <c r="A699" s="39"/>
      <c r="B699" s="14"/>
      <c r="C699" s="13"/>
      <c r="D699" s="14"/>
      <c r="E699" s="14" t="s">
        <v>812</v>
      </c>
      <c r="F699" s="13" t="s">
        <v>813</v>
      </c>
      <c r="G699" s="13"/>
      <c r="H699" s="14"/>
    </row>
    <row r="700" customFormat="false" ht="99.95" hidden="false" customHeight="true" outlineLevel="0" collapsed="false">
      <c r="A700" s="39" t="n">
        <v>107</v>
      </c>
      <c r="B700" s="14" t="s">
        <v>115</v>
      </c>
      <c r="C700" s="13" t="s">
        <v>899</v>
      </c>
      <c r="D700" s="14" t="s">
        <v>26</v>
      </c>
      <c r="E700" s="14" t="s">
        <v>801</v>
      </c>
      <c r="F700" s="13" t="s">
        <v>802</v>
      </c>
      <c r="G700" s="13" t="s">
        <v>815</v>
      </c>
      <c r="H700" s="14" t="s">
        <v>804</v>
      </c>
    </row>
    <row r="701" customFormat="false" ht="99.95" hidden="false" customHeight="true" outlineLevel="0" collapsed="false">
      <c r="A701" s="39"/>
      <c r="B701" s="14"/>
      <c r="C701" s="13"/>
      <c r="D701" s="14"/>
      <c r="E701" s="14" t="s">
        <v>805</v>
      </c>
      <c r="F701" s="13" t="s">
        <v>806</v>
      </c>
      <c r="G701" s="13"/>
      <c r="H701" s="14"/>
    </row>
    <row r="702" customFormat="false" ht="99.95" hidden="false" customHeight="true" outlineLevel="0" collapsed="false">
      <c r="A702" s="39"/>
      <c r="B702" s="14"/>
      <c r="C702" s="13"/>
      <c r="D702" s="14"/>
      <c r="E702" s="14" t="s">
        <v>737</v>
      </c>
      <c r="F702" s="13" t="s">
        <v>807</v>
      </c>
      <c r="G702" s="13"/>
      <c r="H702" s="14"/>
    </row>
    <row r="703" customFormat="false" ht="99.95" hidden="false" customHeight="true" outlineLevel="0" collapsed="false">
      <c r="A703" s="39"/>
      <c r="B703" s="14"/>
      <c r="C703" s="13"/>
      <c r="D703" s="14"/>
      <c r="E703" s="14" t="s">
        <v>808</v>
      </c>
      <c r="F703" s="13" t="s">
        <v>809</v>
      </c>
      <c r="G703" s="13"/>
      <c r="H703" s="14"/>
    </row>
    <row r="704" customFormat="false" ht="208" hidden="false" customHeight="true" outlineLevel="0" collapsed="false">
      <c r="A704" s="39"/>
      <c r="B704" s="14"/>
      <c r="C704" s="13"/>
      <c r="D704" s="14"/>
      <c r="E704" s="14" t="s">
        <v>739</v>
      </c>
      <c r="F704" s="13" t="s">
        <v>810</v>
      </c>
      <c r="G704" s="13"/>
      <c r="H704" s="14"/>
    </row>
    <row r="705" customFormat="false" ht="171" hidden="false" customHeight="true" outlineLevel="0" collapsed="false">
      <c r="A705" s="39"/>
      <c r="B705" s="14"/>
      <c r="C705" s="13"/>
      <c r="D705" s="14"/>
      <c r="E705" s="14" t="s">
        <v>741</v>
      </c>
      <c r="F705" s="13" t="s">
        <v>811</v>
      </c>
      <c r="G705" s="13"/>
      <c r="H705" s="14"/>
    </row>
    <row r="706" customFormat="false" ht="77" hidden="false" customHeight="true" outlineLevel="0" collapsed="false">
      <c r="A706" s="39"/>
      <c r="B706" s="14"/>
      <c r="C706" s="13"/>
      <c r="D706" s="14"/>
      <c r="E706" s="14" t="s">
        <v>812</v>
      </c>
      <c r="F706" s="13" t="s">
        <v>813</v>
      </c>
      <c r="G706" s="13"/>
      <c r="H706" s="14"/>
    </row>
    <row r="707" customFormat="false" ht="99.95" hidden="false" customHeight="true" outlineLevel="0" collapsed="false">
      <c r="A707" s="39" t="n">
        <v>108</v>
      </c>
      <c r="B707" s="14" t="s">
        <v>116</v>
      </c>
      <c r="C707" s="13" t="s">
        <v>900</v>
      </c>
      <c r="D707" s="14" t="s">
        <v>26</v>
      </c>
      <c r="E707" s="14" t="s">
        <v>801</v>
      </c>
      <c r="F707" s="13" t="s">
        <v>802</v>
      </c>
      <c r="G707" s="13" t="s">
        <v>815</v>
      </c>
      <c r="H707" s="14" t="s">
        <v>804</v>
      </c>
    </row>
    <row r="708" customFormat="false" ht="99.95" hidden="false" customHeight="true" outlineLevel="0" collapsed="false">
      <c r="A708" s="39"/>
      <c r="B708" s="14"/>
      <c r="C708" s="13"/>
      <c r="D708" s="14"/>
      <c r="E708" s="14" t="s">
        <v>805</v>
      </c>
      <c r="F708" s="13" t="s">
        <v>806</v>
      </c>
      <c r="G708" s="13"/>
      <c r="H708" s="14"/>
    </row>
    <row r="709" customFormat="false" ht="99.95" hidden="false" customHeight="true" outlineLevel="0" collapsed="false">
      <c r="A709" s="39"/>
      <c r="B709" s="14"/>
      <c r="C709" s="13"/>
      <c r="D709" s="14"/>
      <c r="E709" s="14" t="s">
        <v>737</v>
      </c>
      <c r="F709" s="13" t="s">
        <v>807</v>
      </c>
      <c r="G709" s="13"/>
      <c r="H709" s="14"/>
    </row>
    <row r="710" customFormat="false" ht="99.95" hidden="false" customHeight="true" outlineLevel="0" collapsed="false">
      <c r="A710" s="39"/>
      <c r="B710" s="14"/>
      <c r="C710" s="13"/>
      <c r="D710" s="14"/>
      <c r="E710" s="14" t="s">
        <v>808</v>
      </c>
      <c r="F710" s="13" t="s">
        <v>809</v>
      </c>
      <c r="G710" s="13"/>
      <c r="H710" s="14"/>
    </row>
    <row r="711" customFormat="false" ht="208" hidden="false" customHeight="true" outlineLevel="0" collapsed="false">
      <c r="A711" s="39"/>
      <c r="B711" s="14"/>
      <c r="C711" s="13"/>
      <c r="D711" s="14"/>
      <c r="E711" s="14" t="s">
        <v>739</v>
      </c>
      <c r="F711" s="13" t="s">
        <v>810</v>
      </c>
      <c r="G711" s="13"/>
      <c r="H711" s="14"/>
    </row>
    <row r="712" customFormat="false" ht="171" hidden="false" customHeight="true" outlineLevel="0" collapsed="false">
      <c r="A712" s="39"/>
      <c r="B712" s="14"/>
      <c r="C712" s="13"/>
      <c r="D712" s="14"/>
      <c r="E712" s="14" t="s">
        <v>741</v>
      </c>
      <c r="F712" s="13" t="s">
        <v>811</v>
      </c>
      <c r="G712" s="13"/>
      <c r="H712" s="14"/>
    </row>
    <row r="713" customFormat="false" ht="76" hidden="false" customHeight="true" outlineLevel="0" collapsed="false">
      <c r="A713" s="39"/>
      <c r="B713" s="14"/>
      <c r="C713" s="13"/>
      <c r="D713" s="14"/>
      <c r="E713" s="14" t="s">
        <v>812</v>
      </c>
      <c r="F713" s="13" t="s">
        <v>813</v>
      </c>
      <c r="G713" s="13"/>
      <c r="H713" s="14"/>
    </row>
    <row r="714" customFormat="false" ht="99.95" hidden="false" customHeight="true" outlineLevel="0" collapsed="false">
      <c r="A714" s="39" t="n">
        <v>109</v>
      </c>
      <c r="B714" s="14" t="s">
        <v>117</v>
      </c>
      <c r="C714" s="13" t="s">
        <v>901</v>
      </c>
      <c r="D714" s="14" t="s">
        <v>26</v>
      </c>
      <c r="E714" s="14" t="s">
        <v>801</v>
      </c>
      <c r="F714" s="13" t="s">
        <v>802</v>
      </c>
      <c r="G714" s="13" t="s">
        <v>815</v>
      </c>
      <c r="H714" s="14" t="s">
        <v>804</v>
      </c>
    </row>
    <row r="715" customFormat="false" ht="99.95" hidden="false" customHeight="true" outlineLevel="0" collapsed="false">
      <c r="A715" s="39"/>
      <c r="B715" s="14"/>
      <c r="C715" s="13"/>
      <c r="D715" s="14"/>
      <c r="E715" s="14" t="s">
        <v>805</v>
      </c>
      <c r="F715" s="13" t="s">
        <v>806</v>
      </c>
      <c r="G715" s="13"/>
      <c r="H715" s="14"/>
    </row>
    <row r="716" customFormat="false" ht="99.95" hidden="false" customHeight="true" outlineLevel="0" collapsed="false">
      <c r="A716" s="39"/>
      <c r="B716" s="14"/>
      <c r="C716" s="13"/>
      <c r="D716" s="14"/>
      <c r="E716" s="14" t="s">
        <v>737</v>
      </c>
      <c r="F716" s="13" t="s">
        <v>807</v>
      </c>
      <c r="G716" s="13"/>
      <c r="H716" s="14"/>
    </row>
    <row r="717" customFormat="false" ht="99.95" hidden="false" customHeight="true" outlineLevel="0" collapsed="false">
      <c r="A717" s="39"/>
      <c r="B717" s="14"/>
      <c r="C717" s="13"/>
      <c r="D717" s="14"/>
      <c r="E717" s="14" t="s">
        <v>808</v>
      </c>
      <c r="F717" s="13" t="s">
        <v>809</v>
      </c>
      <c r="G717" s="13"/>
      <c r="H717" s="14"/>
    </row>
    <row r="718" customFormat="false" ht="209" hidden="false" customHeight="true" outlineLevel="0" collapsed="false">
      <c r="A718" s="39"/>
      <c r="B718" s="14"/>
      <c r="C718" s="13"/>
      <c r="D718" s="14"/>
      <c r="E718" s="14" t="s">
        <v>739</v>
      </c>
      <c r="F718" s="13" t="s">
        <v>810</v>
      </c>
      <c r="G718" s="13"/>
      <c r="H718" s="14"/>
    </row>
    <row r="719" customFormat="false" ht="168" hidden="false" customHeight="true" outlineLevel="0" collapsed="false">
      <c r="A719" s="39"/>
      <c r="B719" s="14"/>
      <c r="C719" s="13"/>
      <c r="D719" s="14"/>
      <c r="E719" s="14" t="s">
        <v>741</v>
      </c>
      <c r="F719" s="13" t="s">
        <v>811</v>
      </c>
      <c r="G719" s="13"/>
      <c r="H719" s="14"/>
    </row>
    <row r="720" customFormat="false" ht="75" hidden="false" customHeight="true" outlineLevel="0" collapsed="false">
      <c r="A720" s="39"/>
      <c r="B720" s="14"/>
      <c r="C720" s="13"/>
      <c r="D720" s="14"/>
      <c r="E720" s="14" t="s">
        <v>812</v>
      </c>
      <c r="F720" s="13" t="s">
        <v>813</v>
      </c>
      <c r="G720" s="13"/>
      <c r="H720" s="14"/>
    </row>
    <row r="721" customFormat="false" ht="99.95" hidden="false" customHeight="true" outlineLevel="0" collapsed="false">
      <c r="A721" s="39" t="n">
        <v>110</v>
      </c>
      <c r="B721" s="14" t="s">
        <v>118</v>
      </c>
      <c r="C721" s="13" t="s">
        <v>902</v>
      </c>
      <c r="D721" s="14" t="s">
        <v>26</v>
      </c>
      <c r="E721" s="14" t="s">
        <v>801</v>
      </c>
      <c r="F721" s="13" t="s">
        <v>802</v>
      </c>
      <c r="G721" s="13" t="s">
        <v>815</v>
      </c>
      <c r="H721" s="14" t="s">
        <v>804</v>
      </c>
    </row>
    <row r="722" customFormat="false" ht="99.95" hidden="false" customHeight="true" outlineLevel="0" collapsed="false">
      <c r="A722" s="39"/>
      <c r="B722" s="14"/>
      <c r="C722" s="13"/>
      <c r="D722" s="14"/>
      <c r="E722" s="14" t="s">
        <v>805</v>
      </c>
      <c r="F722" s="13" t="s">
        <v>806</v>
      </c>
      <c r="G722" s="13"/>
      <c r="H722" s="14"/>
    </row>
    <row r="723" customFormat="false" ht="99.95" hidden="false" customHeight="true" outlineLevel="0" collapsed="false">
      <c r="A723" s="39"/>
      <c r="B723" s="14"/>
      <c r="C723" s="13"/>
      <c r="D723" s="14"/>
      <c r="E723" s="14" t="s">
        <v>737</v>
      </c>
      <c r="F723" s="13" t="s">
        <v>807</v>
      </c>
      <c r="G723" s="13"/>
      <c r="H723" s="14"/>
    </row>
    <row r="724" customFormat="false" ht="99.95" hidden="false" customHeight="true" outlineLevel="0" collapsed="false">
      <c r="A724" s="39"/>
      <c r="B724" s="14"/>
      <c r="C724" s="13"/>
      <c r="D724" s="14"/>
      <c r="E724" s="14" t="s">
        <v>808</v>
      </c>
      <c r="F724" s="13" t="s">
        <v>809</v>
      </c>
      <c r="G724" s="13"/>
      <c r="H724" s="14"/>
    </row>
    <row r="725" customFormat="false" ht="208" hidden="false" customHeight="true" outlineLevel="0" collapsed="false">
      <c r="A725" s="39"/>
      <c r="B725" s="14"/>
      <c r="C725" s="13"/>
      <c r="D725" s="14"/>
      <c r="E725" s="14" t="s">
        <v>739</v>
      </c>
      <c r="F725" s="13" t="s">
        <v>810</v>
      </c>
      <c r="G725" s="13"/>
      <c r="H725" s="14"/>
    </row>
    <row r="726" customFormat="false" ht="174" hidden="false" customHeight="true" outlineLevel="0" collapsed="false">
      <c r="A726" s="39"/>
      <c r="B726" s="14"/>
      <c r="C726" s="13"/>
      <c r="D726" s="14"/>
      <c r="E726" s="14" t="s">
        <v>741</v>
      </c>
      <c r="F726" s="13" t="s">
        <v>811</v>
      </c>
      <c r="G726" s="13"/>
      <c r="H726" s="14"/>
    </row>
    <row r="727" customFormat="false" ht="75" hidden="false" customHeight="true" outlineLevel="0" collapsed="false">
      <c r="A727" s="39"/>
      <c r="B727" s="14"/>
      <c r="C727" s="13"/>
      <c r="D727" s="14"/>
      <c r="E727" s="14" t="s">
        <v>812</v>
      </c>
      <c r="F727" s="13" t="s">
        <v>813</v>
      </c>
      <c r="G727" s="13"/>
      <c r="H727" s="14"/>
    </row>
    <row r="728" customFormat="false" ht="99.95" hidden="false" customHeight="true" outlineLevel="0" collapsed="false">
      <c r="A728" s="39" t="n">
        <v>111</v>
      </c>
      <c r="B728" s="14" t="s">
        <v>119</v>
      </c>
      <c r="C728" s="13" t="s">
        <v>903</v>
      </c>
      <c r="D728" s="14" t="s">
        <v>26</v>
      </c>
      <c r="E728" s="14" t="s">
        <v>801</v>
      </c>
      <c r="F728" s="13" t="s">
        <v>802</v>
      </c>
      <c r="G728" s="13" t="s">
        <v>815</v>
      </c>
      <c r="H728" s="14" t="s">
        <v>804</v>
      </c>
    </row>
    <row r="729" customFormat="false" ht="99.95" hidden="false" customHeight="true" outlineLevel="0" collapsed="false">
      <c r="A729" s="39"/>
      <c r="B729" s="14"/>
      <c r="C729" s="13"/>
      <c r="D729" s="14"/>
      <c r="E729" s="14" t="s">
        <v>805</v>
      </c>
      <c r="F729" s="13" t="s">
        <v>806</v>
      </c>
      <c r="G729" s="13"/>
      <c r="H729" s="14"/>
    </row>
    <row r="730" customFormat="false" ht="99.95" hidden="false" customHeight="true" outlineLevel="0" collapsed="false">
      <c r="A730" s="39"/>
      <c r="B730" s="14"/>
      <c r="C730" s="13"/>
      <c r="D730" s="14"/>
      <c r="E730" s="14" t="s">
        <v>737</v>
      </c>
      <c r="F730" s="13" t="s">
        <v>807</v>
      </c>
      <c r="G730" s="13"/>
      <c r="H730" s="14"/>
    </row>
    <row r="731" customFormat="false" ht="99.95" hidden="false" customHeight="true" outlineLevel="0" collapsed="false">
      <c r="A731" s="39"/>
      <c r="B731" s="14"/>
      <c r="C731" s="13"/>
      <c r="D731" s="14"/>
      <c r="E731" s="14" t="s">
        <v>808</v>
      </c>
      <c r="F731" s="13" t="s">
        <v>809</v>
      </c>
      <c r="G731" s="13"/>
      <c r="H731" s="14"/>
    </row>
    <row r="732" customFormat="false" ht="206" hidden="false" customHeight="true" outlineLevel="0" collapsed="false">
      <c r="A732" s="39"/>
      <c r="B732" s="14"/>
      <c r="C732" s="13"/>
      <c r="D732" s="14"/>
      <c r="E732" s="14" t="s">
        <v>739</v>
      </c>
      <c r="F732" s="13" t="s">
        <v>810</v>
      </c>
      <c r="G732" s="13"/>
      <c r="H732" s="14"/>
    </row>
    <row r="733" customFormat="false" ht="173" hidden="false" customHeight="true" outlineLevel="0" collapsed="false">
      <c r="A733" s="39"/>
      <c r="B733" s="14"/>
      <c r="C733" s="13"/>
      <c r="D733" s="14"/>
      <c r="E733" s="14" t="s">
        <v>741</v>
      </c>
      <c r="F733" s="13" t="s">
        <v>811</v>
      </c>
      <c r="G733" s="13"/>
      <c r="H733" s="14"/>
    </row>
    <row r="734" customFormat="false" ht="74" hidden="false" customHeight="true" outlineLevel="0" collapsed="false">
      <c r="A734" s="39"/>
      <c r="B734" s="14"/>
      <c r="C734" s="13"/>
      <c r="D734" s="14"/>
      <c r="E734" s="14" t="s">
        <v>812</v>
      </c>
      <c r="F734" s="13" t="s">
        <v>813</v>
      </c>
      <c r="G734" s="13"/>
      <c r="H734" s="14"/>
    </row>
    <row r="735" customFormat="false" ht="99.95" hidden="false" customHeight="true" outlineLevel="0" collapsed="false">
      <c r="A735" s="39" t="n">
        <v>112</v>
      </c>
      <c r="B735" s="14" t="s">
        <v>120</v>
      </c>
      <c r="C735" s="13" t="s">
        <v>904</v>
      </c>
      <c r="D735" s="14" t="s">
        <v>26</v>
      </c>
      <c r="E735" s="14" t="s">
        <v>801</v>
      </c>
      <c r="F735" s="13" t="s">
        <v>802</v>
      </c>
      <c r="G735" s="13" t="s">
        <v>815</v>
      </c>
      <c r="H735" s="14" t="s">
        <v>804</v>
      </c>
    </row>
    <row r="736" customFormat="false" ht="99.95" hidden="false" customHeight="true" outlineLevel="0" collapsed="false">
      <c r="A736" s="39"/>
      <c r="B736" s="14"/>
      <c r="C736" s="13"/>
      <c r="D736" s="14"/>
      <c r="E736" s="14" t="s">
        <v>805</v>
      </c>
      <c r="F736" s="13" t="s">
        <v>806</v>
      </c>
      <c r="G736" s="13"/>
      <c r="H736" s="14"/>
    </row>
    <row r="737" customFormat="false" ht="99.95" hidden="false" customHeight="true" outlineLevel="0" collapsed="false">
      <c r="A737" s="39"/>
      <c r="B737" s="14"/>
      <c r="C737" s="13"/>
      <c r="D737" s="14"/>
      <c r="E737" s="14" t="s">
        <v>737</v>
      </c>
      <c r="F737" s="13" t="s">
        <v>807</v>
      </c>
      <c r="G737" s="13"/>
      <c r="H737" s="14"/>
    </row>
    <row r="738" customFormat="false" ht="99.95" hidden="false" customHeight="true" outlineLevel="0" collapsed="false">
      <c r="A738" s="39"/>
      <c r="B738" s="14"/>
      <c r="C738" s="13"/>
      <c r="D738" s="14"/>
      <c r="E738" s="14" t="s">
        <v>808</v>
      </c>
      <c r="F738" s="13" t="s">
        <v>809</v>
      </c>
      <c r="G738" s="13"/>
      <c r="H738" s="14"/>
    </row>
    <row r="739" customFormat="false" ht="206" hidden="false" customHeight="true" outlineLevel="0" collapsed="false">
      <c r="A739" s="39"/>
      <c r="B739" s="14"/>
      <c r="C739" s="13"/>
      <c r="D739" s="14"/>
      <c r="E739" s="14" t="s">
        <v>739</v>
      </c>
      <c r="F739" s="13" t="s">
        <v>810</v>
      </c>
      <c r="G739" s="13"/>
      <c r="H739" s="14"/>
    </row>
    <row r="740" customFormat="false" ht="171" hidden="false" customHeight="true" outlineLevel="0" collapsed="false">
      <c r="A740" s="39"/>
      <c r="B740" s="14"/>
      <c r="C740" s="13"/>
      <c r="D740" s="14"/>
      <c r="E740" s="14" t="s">
        <v>741</v>
      </c>
      <c r="F740" s="13" t="s">
        <v>811</v>
      </c>
      <c r="G740" s="13"/>
      <c r="H740" s="14"/>
    </row>
    <row r="741" customFormat="false" ht="77" hidden="false" customHeight="true" outlineLevel="0" collapsed="false">
      <c r="A741" s="39"/>
      <c r="B741" s="14"/>
      <c r="C741" s="13"/>
      <c r="D741" s="14"/>
      <c r="E741" s="14" t="s">
        <v>812</v>
      </c>
      <c r="F741" s="13" t="s">
        <v>813</v>
      </c>
      <c r="G741" s="13"/>
      <c r="H741" s="14"/>
    </row>
    <row r="742" customFormat="false" ht="99.95" hidden="false" customHeight="true" outlineLevel="0" collapsed="false">
      <c r="A742" s="39" t="n">
        <v>113</v>
      </c>
      <c r="B742" s="14" t="s">
        <v>121</v>
      </c>
      <c r="C742" s="13" t="s">
        <v>905</v>
      </c>
      <c r="D742" s="14" t="s">
        <v>26</v>
      </c>
      <c r="E742" s="14" t="s">
        <v>801</v>
      </c>
      <c r="F742" s="13" t="s">
        <v>802</v>
      </c>
      <c r="G742" s="13" t="s">
        <v>815</v>
      </c>
      <c r="H742" s="14" t="s">
        <v>804</v>
      </c>
    </row>
    <row r="743" customFormat="false" ht="99.95" hidden="false" customHeight="true" outlineLevel="0" collapsed="false">
      <c r="A743" s="39"/>
      <c r="B743" s="14"/>
      <c r="C743" s="13"/>
      <c r="D743" s="14"/>
      <c r="E743" s="14" t="s">
        <v>805</v>
      </c>
      <c r="F743" s="13" t="s">
        <v>806</v>
      </c>
      <c r="G743" s="13"/>
      <c r="H743" s="14"/>
    </row>
    <row r="744" customFormat="false" ht="99.95" hidden="false" customHeight="true" outlineLevel="0" collapsed="false">
      <c r="A744" s="39"/>
      <c r="B744" s="14"/>
      <c r="C744" s="13"/>
      <c r="D744" s="14"/>
      <c r="E744" s="14" t="s">
        <v>737</v>
      </c>
      <c r="F744" s="13" t="s">
        <v>807</v>
      </c>
      <c r="G744" s="13"/>
      <c r="H744" s="14"/>
    </row>
    <row r="745" customFormat="false" ht="99.95" hidden="false" customHeight="true" outlineLevel="0" collapsed="false">
      <c r="A745" s="39"/>
      <c r="B745" s="14"/>
      <c r="C745" s="13"/>
      <c r="D745" s="14"/>
      <c r="E745" s="14" t="s">
        <v>808</v>
      </c>
      <c r="F745" s="13" t="s">
        <v>809</v>
      </c>
      <c r="G745" s="13"/>
      <c r="H745" s="14"/>
    </row>
    <row r="746" customFormat="false" ht="205" hidden="false" customHeight="true" outlineLevel="0" collapsed="false">
      <c r="A746" s="39"/>
      <c r="B746" s="14"/>
      <c r="C746" s="13"/>
      <c r="D746" s="14"/>
      <c r="E746" s="14" t="s">
        <v>739</v>
      </c>
      <c r="F746" s="13" t="s">
        <v>810</v>
      </c>
      <c r="G746" s="13"/>
      <c r="H746" s="14"/>
    </row>
    <row r="747" customFormat="false" ht="170" hidden="false" customHeight="true" outlineLevel="0" collapsed="false">
      <c r="A747" s="39"/>
      <c r="B747" s="14"/>
      <c r="C747" s="13"/>
      <c r="D747" s="14"/>
      <c r="E747" s="14" t="s">
        <v>741</v>
      </c>
      <c r="F747" s="13" t="s">
        <v>811</v>
      </c>
      <c r="G747" s="13"/>
      <c r="H747" s="14"/>
    </row>
    <row r="748" customFormat="false" ht="74" hidden="false" customHeight="true" outlineLevel="0" collapsed="false">
      <c r="A748" s="39"/>
      <c r="B748" s="14"/>
      <c r="C748" s="13"/>
      <c r="D748" s="14"/>
      <c r="E748" s="14" t="s">
        <v>812</v>
      </c>
      <c r="F748" s="13" t="s">
        <v>813</v>
      </c>
      <c r="G748" s="13"/>
      <c r="H748" s="14"/>
    </row>
    <row r="749" customFormat="false" ht="99.95" hidden="false" customHeight="true" outlineLevel="0" collapsed="false">
      <c r="A749" s="39" t="n">
        <v>114</v>
      </c>
      <c r="B749" s="14" t="s">
        <v>122</v>
      </c>
      <c r="C749" s="13" t="s">
        <v>906</v>
      </c>
      <c r="D749" s="14" t="s">
        <v>26</v>
      </c>
      <c r="E749" s="14" t="s">
        <v>801</v>
      </c>
      <c r="F749" s="13" t="s">
        <v>802</v>
      </c>
      <c r="G749" s="13" t="s">
        <v>815</v>
      </c>
      <c r="H749" s="14" t="s">
        <v>804</v>
      </c>
    </row>
    <row r="750" customFormat="false" ht="99.95" hidden="false" customHeight="true" outlineLevel="0" collapsed="false">
      <c r="A750" s="39"/>
      <c r="B750" s="14"/>
      <c r="C750" s="13"/>
      <c r="D750" s="14"/>
      <c r="E750" s="14" t="s">
        <v>805</v>
      </c>
      <c r="F750" s="13" t="s">
        <v>806</v>
      </c>
      <c r="G750" s="13"/>
      <c r="H750" s="14"/>
    </row>
    <row r="751" customFormat="false" ht="99.95" hidden="false" customHeight="true" outlineLevel="0" collapsed="false">
      <c r="A751" s="39"/>
      <c r="B751" s="14"/>
      <c r="C751" s="13"/>
      <c r="D751" s="14"/>
      <c r="E751" s="14" t="s">
        <v>737</v>
      </c>
      <c r="F751" s="13" t="s">
        <v>807</v>
      </c>
      <c r="G751" s="13"/>
      <c r="H751" s="14"/>
    </row>
    <row r="752" customFormat="false" ht="99.95" hidden="false" customHeight="true" outlineLevel="0" collapsed="false">
      <c r="A752" s="39"/>
      <c r="B752" s="14"/>
      <c r="C752" s="13"/>
      <c r="D752" s="14"/>
      <c r="E752" s="14" t="s">
        <v>808</v>
      </c>
      <c r="F752" s="13" t="s">
        <v>809</v>
      </c>
      <c r="G752" s="13"/>
      <c r="H752" s="14"/>
    </row>
    <row r="753" customFormat="false" ht="206" hidden="false" customHeight="true" outlineLevel="0" collapsed="false">
      <c r="A753" s="39"/>
      <c r="B753" s="14"/>
      <c r="C753" s="13"/>
      <c r="D753" s="14"/>
      <c r="E753" s="14" t="s">
        <v>739</v>
      </c>
      <c r="F753" s="13" t="s">
        <v>810</v>
      </c>
      <c r="G753" s="13"/>
      <c r="H753" s="14"/>
    </row>
    <row r="754" customFormat="false" ht="171" hidden="false" customHeight="true" outlineLevel="0" collapsed="false">
      <c r="A754" s="39"/>
      <c r="B754" s="14"/>
      <c r="C754" s="13"/>
      <c r="D754" s="14"/>
      <c r="E754" s="14" t="s">
        <v>741</v>
      </c>
      <c r="F754" s="13" t="s">
        <v>811</v>
      </c>
      <c r="G754" s="13"/>
      <c r="H754" s="14"/>
    </row>
    <row r="755" customFormat="false" ht="76" hidden="false" customHeight="true" outlineLevel="0" collapsed="false">
      <c r="A755" s="39"/>
      <c r="B755" s="14"/>
      <c r="C755" s="13"/>
      <c r="D755" s="14"/>
      <c r="E755" s="14" t="s">
        <v>812</v>
      </c>
      <c r="F755" s="13" t="s">
        <v>813</v>
      </c>
      <c r="G755" s="13"/>
      <c r="H755" s="14"/>
    </row>
    <row r="756" customFormat="false" ht="99.95" hidden="false" customHeight="true" outlineLevel="0" collapsed="false">
      <c r="A756" s="32" t="n">
        <v>115</v>
      </c>
      <c r="B756" s="41" t="s">
        <v>907</v>
      </c>
      <c r="C756" s="34" t="s">
        <v>908</v>
      </c>
      <c r="D756" s="22" t="s">
        <v>26</v>
      </c>
      <c r="E756" s="14" t="s">
        <v>801</v>
      </c>
      <c r="F756" s="13" t="s">
        <v>802</v>
      </c>
      <c r="G756" s="13" t="s">
        <v>815</v>
      </c>
      <c r="H756" s="14" t="s">
        <v>804</v>
      </c>
    </row>
    <row r="757" customFormat="false" ht="99.95" hidden="false" customHeight="true" outlineLevel="0" collapsed="false">
      <c r="A757" s="32"/>
      <c r="B757" s="41"/>
      <c r="C757" s="34"/>
      <c r="D757" s="22"/>
      <c r="E757" s="14" t="s">
        <v>805</v>
      </c>
      <c r="F757" s="13" t="s">
        <v>806</v>
      </c>
      <c r="G757" s="13"/>
      <c r="H757" s="14"/>
    </row>
    <row r="758" customFormat="false" ht="99.95" hidden="false" customHeight="true" outlineLevel="0" collapsed="false">
      <c r="A758" s="32"/>
      <c r="B758" s="41"/>
      <c r="C758" s="34"/>
      <c r="D758" s="22"/>
      <c r="E758" s="14" t="s">
        <v>737</v>
      </c>
      <c r="F758" s="13" t="s">
        <v>807</v>
      </c>
      <c r="G758" s="13"/>
      <c r="H758" s="14"/>
    </row>
    <row r="759" customFormat="false" ht="99.95" hidden="false" customHeight="true" outlineLevel="0" collapsed="false">
      <c r="A759" s="32"/>
      <c r="B759" s="41"/>
      <c r="C759" s="34"/>
      <c r="D759" s="22"/>
      <c r="E759" s="14" t="s">
        <v>808</v>
      </c>
      <c r="F759" s="13" t="s">
        <v>809</v>
      </c>
      <c r="G759" s="13"/>
      <c r="H759" s="14"/>
    </row>
    <row r="760" customFormat="false" ht="209" hidden="false" customHeight="true" outlineLevel="0" collapsed="false">
      <c r="A760" s="32"/>
      <c r="B760" s="41"/>
      <c r="C760" s="34"/>
      <c r="D760" s="22"/>
      <c r="E760" s="14" t="s">
        <v>739</v>
      </c>
      <c r="F760" s="13" t="s">
        <v>825</v>
      </c>
      <c r="G760" s="13"/>
      <c r="H760" s="14"/>
    </row>
    <row r="761" customFormat="false" ht="170" hidden="false" customHeight="true" outlineLevel="0" collapsed="false">
      <c r="A761" s="32"/>
      <c r="B761" s="41"/>
      <c r="C761" s="34"/>
      <c r="D761" s="22"/>
      <c r="E761" s="14" t="s">
        <v>741</v>
      </c>
      <c r="F761" s="13" t="s">
        <v>811</v>
      </c>
      <c r="G761" s="13"/>
      <c r="H761" s="14"/>
    </row>
    <row r="762" customFormat="false" ht="76" hidden="false" customHeight="true" outlineLevel="0" collapsed="false">
      <c r="A762" s="32"/>
      <c r="B762" s="41"/>
      <c r="C762" s="34"/>
      <c r="D762" s="22"/>
      <c r="E762" s="14" t="s">
        <v>812</v>
      </c>
      <c r="F762" s="13" t="s">
        <v>813</v>
      </c>
      <c r="G762" s="13"/>
      <c r="H762" s="14"/>
    </row>
    <row r="763" customFormat="false" ht="99.95" hidden="false" customHeight="true" outlineLevel="0" collapsed="false">
      <c r="A763" s="39" t="n">
        <v>116</v>
      </c>
      <c r="B763" s="41" t="s">
        <v>909</v>
      </c>
      <c r="C763" s="34" t="s">
        <v>910</v>
      </c>
      <c r="D763" s="14" t="s">
        <v>26</v>
      </c>
      <c r="E763" s="14" t="s">
        <v>801</v>
      </c>
      <c r="F763" s="13" t="s">
        <v>802</v>
      </c>
      <c r="G763" s="13" t="s">
        <v>815</v>
      </c>
      <c r="H763" s="14" t="s">
        <v>804</v>
      </c>
    </row>
    <row r="764" customFormat="false" ht="99.95" hidden="false" customHeight="true" outlineLevel="0" collapsed="false">
      <c r="A764" s="39"/>
      <c r="B764" s="41"/>
      <c r="C764" s="34"/>
      <c r="D764" s="14"/>
      <c r="E764" s="14" t="s">
        <v>805</v>
      </c>
      <c r="F764" s="13" t="s">
        <v>806</v>
      </c>
      <c r="G764" s="13"/>
      <c r="H764" s="14"/>
    </row>
    <row r="765" customFormat="false" ht="99.95" hidden="false" customHeight="true" outlineLevel="0" collapsed="false">
      <c r="A765" s="39"/>
      <c r="B765" s="41"/>
      <c r="C765" s="34"/>
      <c r="D765" s="14"/>
      <c r="E765" s="14" t="s">
        <v>737</v>
      </c>
      <c r="F765" s="13" t="s">
        <v>807</v>
      </c>
      <c r="G765" s="13"/>
      <c r="H765" s="14"/>
    </row>
    <row r="766" customFormat="false" ht="99.95" hidden="false" customHeight="true" outlineLevel="0" collapsed="false">
      <c r="A766" s="39"/>
      <c r="B766" s="41"/>
      <c r="C766" s="34"/>
      <c r="D766" s="14"/>
      <c r="E766" s="14" t="s">
        <v>808</v>
      </c>
      <c r="F766" s="13" t="s">
        <v>809</v>
      </c>
      <c r="G766" s="13"/>
      <c r="H766" s="14"/>
    </row>
    <row r="767" customFormat="false" ht="206" hidden="false" customHeight="true" outlineLevel="0" collapsed="false">
      <c r="A767" s="39"/>
      <c r="B767" s="41"/>
      <c r="C767" s="34"/>
      <c r="D767" s="14"/>
      <c r="E767" s="14" t="s">
        <v>739</v>
      </c>
      <c r="F767" s="13" t="s">
        <v>810</v>
      </c>
      <c r="G767" s="13"/>
      <c r="H767" s="14"/>
    </row>
    <row r="768" customFormat="false" ht="170" hidden="false" customHeight="true" outlineLevel="0" collapsed="false">
      <c r="A768" s="39"/>
      <c r="B768" s="41"/>
      <c r="C768" s="34"/>
      <c r="D768" s="14"/>
      <c r="E768" s="14" t="s">
        <v>741</v>
      </c>
      <c r="F768" s="13" t="s">
        <v>811</v>
      </c>
      <c r="G768" s="13"/>
      <c r="H768" s="14"/>
    </row>
    <row r="769" customFormat="false" ht="76" hidden="false" customHeight="true" outlineLevel="0" collapsed="false">
      <c r="A769" s="39"/>
      <c r="B769" s="41"/>
      <c r="C769" s="34"/>
      <c r="D769" s="14"/>
      <c r="E769" s="14" t="s">
        <v>812</v>
      </c>
      <c r="F769" s="13" t="s">
        <v>813</v>
      </c>
      <c r="G769" s="13"/>
      <c r="H769" s="14"/>
    </row>
    <row r="770" customFormat="false" ht="99.95" hidden="false" customHeight="true" outlineLevel="0" collapsed="false">
      <c r="A770" s="39" t="n">
        <v>117</v>
      </c>
      <c r="B770" s="14" t="s">
        <v>125</v>
      </c>
      <c r="C770" s="13" t="s">
        <v>911</v>
      </c>
      <c r="D770" s="14" t="s">
        <v>26</v>
      </c>
      <c r="E770" s="14" t="s">
        <v>801</v>
      </c>
      <c r="F770" s="13" t="s">
        <v>802</v>
      </c>
      <c r="G770" s="13" t="s">
        <v>815</v>
      </c>
      <c r="H770" s="14" t="s">
        <v>804</v>
      </c>
    </row>
    <row r="771" customFormat="false" ht="99.95" hidden="false" customHeight="true" outlineLevel="0" collapsed="false">
      <c r="A771" s="39"/>
      <c r="B771" s="14"/>
      <c r="C771" s="13"/>
      <c r="D771" s="14"/>
      <c r="E771" s="14" t="s">
        <v>805</v>
      </c>
      <c r="F771" s="13" t="s">
        <v>806</v>
      </c>
      <c r="G771" s="13"/>
      <c r="H771" s="14"/>
    </row>
    <row r="772" customFormat="false" ht="99.95" hidden="false" customHeight="true" outlineLevel="0" collapsed="false">
      <c r="A772" s="39"/>
      <c r="B772" s="14"/>
      <c r="C772" s="13"/>
      <c r="D772" s="14"/>
      <c r="E772" s="14" t="s">
        <v>737</v>
      </c>
      <c r="F772" s="13" t="s">
        <v>807</v>
      </c>
      <c r="G772" s="13"/>
      <c r="H772" s="14"/>
    </row>
    <row r="773" customFormat="false" ht="99.95" hidden="false" customHeight="true" outlineLevel="0" collapsed="false">
      <c r="A773" s="39"/>
      <c r="B773" s="14"/>
      <c r="C773" s="13"/>
      <c r="D773" s="14"/>
      <c r="E773" s="14" t="s">
        <v>808</v>
      </c>
      <c r="F773" s="13" t="s">
        <v>809</v>
      </c>
      <c r="G773" s="13"/>
      <c r="H773" s="14"/>
    </row>
    <row r="774" customFormat="false" ht="205" hidden="false" customHeight="true" outlineLevel="0" collapsed="false">
      <c r="A774" s="39"/>
      <c r="B774" s="14"/>
      <c r="C774" s="13"/>
      <c r="D774" s="14"/>
      <c r="E774" s="14" t="s">
        <v>739</v>
      </c>
      <c r="F774" s="13" t="s">
        <v>810</v>
      </c>
      <c r="G774" s="13"/>
      <c r="H774" s="14"/>
    </row>
    <row r="775" customFormat="false" ht="172" hidden="false" customHeight="true" outlineLevel="0" collapsed="false">
      <c r="A775" s="39"/>
      <c r="B775" s="14"/>
      <c r="C775" s="13"/>
      <c r="D775" s="14"/>
      <c r="E775" s="14" t="s">
        <v>741</v>
      </c>
      <c r="F775" s="13" t="s">
        <v>811</v>
      </c>
      <c r="G775" s="13"/>
      <c r="H775" s="14"/>
    </row>
    <row r="776" customFormat="false" ht="75" hidden="false" customHeight="true" outlineLevel="0" collapsed="false">
      <c r="A776" s="39"/>
      <c r="B776" s="14"/>
      <c r="C776" s="13"/>
      <c r="D776" s="14"/>
      <c r="E776" s="14" t="s">
        <v>812</v>
      </c>
      <c r="F776" s="13" t="s">
        <v>813</v>
      </c>
      <c r="G776" s="13"/>
      <c r="H776" s="14"/>
    </row>
    <row r="777" customFormat="false" ht="99.95" hidden="false" customHeight="true" outlineLevel="0" collapsed="false">
      <c r="A777" s="39" t="n">
        <v>118</v>
      </c>
      <c r="B777" s="14" t="s">
        <v>126</v>
      </c>
      <c r="C777" s="13" t="s">
        <v>912</v>
      </c>
      <c r="D777" s="14" t="s">
        <v>26</v>
      </c>
      <c r="E777" s="14" t="s">
        <v>801</v>
      </c>
      <c r="F777" s="13" t="s">
        <v>802</v>
      </c>
      <c r="G777" s="13" t="s">
        <v>815</v>
      </c>
      <c r="H777" s="14" t="s">
        <v>804</v>
      </c>
    </row>
    <row r="778" customFormat="false" ht="99.95" hidden="false" customHeight="true" outlineLevel="0" collapsed="false">
      <c r="A778" s="39"/>
      <c r="B778" s="14"/>
      <c r="C778" s="13"/>
      <c r="D778" s="14"/>
      <c r="E778" s="14" t="s">
        <v>805</v>
      </c>
      <c r="F778" s="13" t="s">
        <v>806</v>
      </c>
      <c r="G778" s="13"/>
      <c r="H778" s="14"/>
    </row>
    <row r="779" customFormat="false" ht="99.95" hidden="false" customHeight="true" outlineLevel="0" collapsed="false">
      <c r="A779" s="39"/>
      <c r="B779" s="14"/>
      <c r="C779" s="13"/>
      <c r="D779" s="14"/>
      <c r="E779" s="14" t="s">
        <v>737</v>
      </c>
      <c r="F779" s="13" t="s">
        <v>807</v>
      </c>
      <c r="G779" s="13"/>
      <c r="H779" s="14"/>
    </row>
    <row r="780" customFormat="false" ht="99.95" hidden="false" customHeight="true" outlineLevel="0" collapsed="false">
      <c r="A780" s="39"/>
      <c r="B780" s="14"/>
      <c r="C780" s="13"/>
      <c r="D780" s="14"/>
      <c r="E780" s="14" t="s">
        <v>808</v>
      </c>
      <c r="F780" s="13" t="s">
        <v>809</v>
      </c>
      <c r="G780" s="13"/>
      <c r="H780" s="14"/>
    </row>
    <row r="781" customFormat="false" ht="205" hidden="false" customHeight="true" outlineLevel="0" collapsed="false">
      <c r="A781" s="39"/>
      <c r="B781" s="14"/>
      <c r="C781" s="13"/>
      <c r="D781" s="14"/>
      <c r="E781" s="14" t="s">
        <v>739</v>
      </c>
      <c r="F781" s="13" t="s">
        <v>810</v>
      </c>
      <c r="G781" s="13"/>
      <c r="H781" s="14"/>
    </row>
    <row r="782" customFormat="false" ht="172" hidden="false" customHeight="true" outlineLevel="0" collapsed="false">
      <c r="A782" s="39"/>
      <c r="B782" s="14"/>
      <c r="C782" s="13"/>
      <c r="D782" s="14"/>
      <c r="E782" s="14" t="s">
        <v>741</v>
      </c>
      <c r="F782" s="13" t="s">
        <v>811</v>
      </c>
      <c r="G782" s="13"/>
      <c r="H782" s="14"/>
    </row>
    <row r="783" customFormat="false" ht="76" hidden="false" customHeight="true" outlineLevel="0" collapsed="false">
      <c r="A783" s="39"/>
      <c r="B783" s="14"/>
      <c r="C783" s="13"/>
      <c r="D783" s="14"/>
      <c r="E783" s="14" t="s">
        <v>812</v>
      </c>
      <c r="F783" s="13" t="s">
        <v>813</v>
      </c>
      <c r="G783" s="13"/>
      <c r="H783" s="14"/>
    </row>
    <row r="784" customFormat="false" ht="99.95" hidden="false" customHeight="true" outlineLevel="0" collapsed="false">
      <c r="A784" s="39" t="n">
        <v>119</v>
      </c>
      <c r="B784" s="14" t="s">
        <v>127</v>
      </c>
      <c r="C784" s="13" t="s">
        <v>913</v>
      </c>
      <c r="D784" s="14" t="s">
        <v>26</v>
      </c>
      <c r="E784" s="14" t="s">
        <v>801</v>
      </c>
      <c r="F784" s="13" t="s">
        <v>802</v>
      </c>
      <c r="G784" s="13" t="s">
        <v>815</v>
      </c>
      <c r="H784" s="14" t="s">
        <v>804</v>
      </c>
    </row>
    <row r="785" customFormat="false" ht="99.95" hidden="false" customHeight="true" outlineLevel="0" collapsed="false">
      <c r="A785" s="39"/>
      <c r="B785" s="14"/>
      <c r="C785" s="13"/>
      <c r="D785" s="14"/>
      <c r="E785" s="14" t="s">
        <v>805</v>
      </c>
      <c r="F785" s="13" t="s">
        <v>806</v>
      </c>
      <c r="G785" s="13"/>
      <c r="H785" s="14"/>
    </row>
    <row r="786" customFormat="false" ht="99.95" hidden="false" customHeight="true" outlineLevel="0" collapsed="false">
      <c r="A786" s="39"/>
      <c r="B786" s="14"/>
      <c r="C786" s="13"/>
      <c r="D786" s="14"/>
      <c r="E786" s="14" t="s">
        <v>737</v>
      </c>
      <c r="F786" s="13" t="s">
        <v>807</v>
      </c>
      <c r="G786" s="13"/>
      <c r="H786" s="14"/>
    </row>
    <row r="787" customFormat="false" ht="99.95" hidden="false" customHeight="true" outlineLevel="0" collapsed="false">
      <c r="A787" s="39"/>
      <c r="B787" s="14"/>
      <c r="C787" s="13"/>
      <c r="D787" s="14"/>
      <c r="E787" s="14" t="s">
        <v>808</v>
      </c>
      <c r="F787" s="13" t="s">
        <v>809</v>
      </c>
      <c r="G787" s="13"/>
      <c r="H787" s="14"/>
    </row>
    <row r="788" customFormat="false" ht="208" hidden="false" customHeight="true" outlineLevel="0" collapsed="false">
      <c r="A788" s="39"/>
      <c r="B788" s="14"/>
      <c r="C788" s="13"/>
      <c r="D788" s="14"/>
      <c r="E788" s="14" t="s">
        <v>739</v>
      </c>
      <c r="F788" s="13" t="s">
        <v>810</v>
      </c>
      <c r="G788" s="13"/>
      <c r="H788" s="14"/>
    </row>
    <row r="789" customFormat="false" ht="174" hidden="false" customHeight="true" outlineLevel="0" collapsed="false">
      <c r="A789" s="39"/>
      <c r="B789" s="14"/>
      <c r="C789" s="13"/>
      <c r="D789" s="14"/>
      <c r="E789" s="14" t="s">
        <v>741</v>
      </c>
      <c r="F789" s="13" t="s">
        <v>811</v>
      </c>
      <c r="G789" s="13"/>
      <c r="H789" s="14"/>
    </row>
    <row r="790" customFormat="false" ht="74" hidden="false" customHeight="true" outlineLevel="0" collapsed="false">
      <c r="A790" s="39"/>
      <c r="B790" s="14"/>
      <c r="C790" s="13"/>
      <c r="D790" s="14"/>
      <c r="E790" s="14" t="s">
        <v>812</v>
      </c>
      <c r="F790" s="13" t="s">
        <v>813</v>
      </c>
      <c r="G790" s="13"/>
      <c r="H790" s="14"/>
    </row>
    <row r="791" customFormat="false" ht="99.95" hidden="false" customHeight="true" outlineLevel="0" collapsed="false">
      <c r="A791" s="39" t="n">
        <v>120</v>
      </c>
      <c r="B791" s="42" t="s">
        <v>914</v>
      </c>
      <c r="C791" s="36" t="s">
        <v>915</v>
      </c>
      <c r="D791" s="14" t="s">
        <v>26</v>
      </c>
      <c r="E791" s="14" t="s">
        <v>801</v>
      </c>
      <c r="F791" s="13" t="s">
        <v>802</v>
      </c>
      <c r="G791" s="13" t="s">
        <v>815</v>
      </c>
      <c r="H791" s="14" t="s">
        <v>804</v>
      </c>
    </row>
    <row r="792" customFormat="false" ht="99.95" hidden="false" customHeight="true" outlineLevel="0" collapsed="false">
      <c r="A792" s="39"/>
      <c r="B792" s="42"/>
      <c r="C792" s="36"/>
      <c r="D792" s="14"/>
      <c r="E792" s="14" t="s">
        <v>805</v>
      </c>
      <c r="F792" s="13" t="s">
        <v>806</v>
      </c>
      <c r="G792" s="13"/>
      <c r="H792" s="14"/>
    </row>
    <row r="793" customFormat="false" ht="99.95" hidden="false" customHeight="true" outlineLevel="0" collapsed="false">
      <c r="A793" s="39"/>
      <c r="B793" s="42"/>
      <c r="C793" s="36"/>
      <c r="D793" s="14"/>
      <c r="E793" s="14" t="s">
        <v>737</v>
      </c>
      <c r="F793" s="13" t="s">
        <v>807</v>
      </c>
      <c r="G793" s="13"/>
      <c r="H793" s="14"/>
    </row>
    <row r="794" customFormat="false" ht="99.95" hidden="false" customHeight="true" outlineLevel="0" collapsed="false">
      <c r="A794" s="39"/>
      <c r="B794" s="42"/>
      <c r="C794" s="36"/>
      <c r="D794" s="14"/>
      <c r="E794" s="14" t="s">
        <v>808</v>
      </c>
      <c r="F794" s="13" t="s">
        <v>809</v>
      </c>
      <c r="G794" s="13"/>
      <c r="H794" s="14"/>
    </row>
    <row r="795" customFormat="false" ht="208" hidden="false" customHeight="true" outlineLevel="0" collapsed="false">
      <c r="A795" s="39"/>
      <c r="B795" s="42"/>
      <c r="C795" s="36"/>
      <c r="D795" s="14"/>
      <c r="E795" s="14" t="s">
        <v>739</v>
      </c>
      <c r="F795" s="13" t="s">
        <v>810</v>
      </c>
      <c r="G795" s="13"/>
      <c r="H795" s="14"/>
    </row>
    <row r="796" customFormat="false" ht="174" hidden="false" customHeight="true" outlineLevel="0" collapsed="false">
      <c r="A796" s="39"/>
      <c r="B796" s="42"/>
      <c r="C796" s="36"/>
      <c r="D796" s="14"/>
      <c r="E796" s="14" t="s">
        <v>741</v>
      </c>
      <c r="F796" s="13" t="s">
        <v>811</v>
      </c>
      <c r="G796" s="13"/>
      <c r="H796" s="14"/>
    </row>
    <row r="797" customFormat="false" ht="76" hidden="false" customHeight="true" outlineLevel="0" collapsed="false">
      <c r="A797" s="39"/>
      <c r="B797" s="42"/>
      <c r="C797" s="36"/>
      <c r="D797" s="14"/>
      <c r="E797" s="14" t="s">
        <v>812</v>
      </c>
      <c r="F797" s="13" t="s">
        <v>813</v>
      </c>
      <c r="G797" s="13"/>
      <c r="H797" s="14"/>
    </row>
    <row r="798" customFormat="false" ht="99.95" hidden="false" customHeight="true" outlineLevel="0" collapsed="false">
      <c r="A798" s="39" t="n">
        <v>121</v>
      </c>
      <c r="B798" s="14" t="s">
        <v>129</v>
      </c>
      <c r="C798" s="13" t="s">
        <v>916</v>
      </c>
      <c r="D798" s="14" t="s">
        <v>26</v>
      </c>
      <c r="E798" s="14" t="s">
        <v>801</v>
      </c>
      <c r="F798" s="13" t="s">
        <v>802</v>
      </c>
      <c r="G798" s="13" t="s">
        <v>815</v>
      </c>
      <c r="H798" s="14" t="s">
        <v>804</v>
      </c>
    </row>
    <row r="799" customFormat="false" ht="99.95" hidden="false" customHeight="true" outlineLevel="0" collapsed="false">
      <c r="A799" s="39"/>
      <c r="B799" s="14"/>
      <c r="C799" s="13"/>
      <c r="D799" s="14"/>
      <c r="E799" s="14" t="s">
        <v>805</v>
      </c>
      <c r="F799" s="13" t="s">
        <v>806</v>
      </c>
      <c r="G799" s="13"/>
      <c r="H799" s="14"/>
    </row>
    <row r="800" customFormat="false" ht="99.95" hidden="false" customHeight="true" outlineLevel="0" collapsed="false">
      <c r="A800" s="39"/>
      <c r="B800" s="14"/>
      <c r="C800" s="13"/>
      <c r="D800" s="14"/>
      <c r="E800" s="14" t="s">
        <v>737</v>
      </c>
      <c r="F800" s="13" t="s">
        <v>807</v>
      </c>
      <c r="G800" s="13"/>
      <c r="H800" s="14"/>
    </row>
    <row r="801" customFormat="false" ht="99.95" hidden="false" customHeight="true" outlineLevel="0" collapsed="false">
      <c r="A801" s="39"/>
      <c r="B801" s="14"/>
      <c r="C801" s="13"/>
      <c r="D801" s="14"/>
      <c r="E801" s="14" t="s">
        <v>808</v>
      </c>
      <c r="F801" s="13" t="s">
        <v>809</v>
      </c>
      <c r="G801" s="13"/>
      <c r="H801" s="14"/>
    </row>
    <row r="802" customFormat="false" ht="207" hidden="false" customHeight="true" outlineLevel="0" collapsed="false">
      <c r="A802" s="39"/>
      <c r="B802" s="14"/>
      <c r="C802" s="13"/>
      <c r="D802" s="14"/>
      <c r="E802" s="14" t="s">
        <v>739</v>
      </c>
      <c r="F802" s="13" t="s">
        <v>810</v>
      </c>
      <c r="G802" s="13"/>
      <c r="H802" s="14"/>
    </row>
    <row r="803" customFormat="false" ht="173" hidden="false" customHeight="true" outlineLevel="0" collapsed="false">
      <c r="A803" s="39"/>
      <c r="B803" s="14"/>
      <c r="C803" s="13"/>
      <c r="D803" s="14"/>
      <c r="E803" s="14" t="s">
        <v>741</v>
      </c>
      <c r="F803" s="13" t="s">
        <v>811</v>
      </c>
      <c r="G803" s="13"/>
      <c r="H803" s="14"/>
    </row>
    <row r="804" customFormat="false" ht="77" hidden="false" customHeight="true" outlineLevel="0" collapsed="false">
      <c r="A804" s="39"/>
      <c r="B804" s="14"/>
      <c r="C804" s="13"/>
      <c r="D804" s="14"/>
      <c r="E804" s="14" t="s">
        <v>812</v>
      </c>
      <c r="F804" s="13" t="s">
        <v>813</v>
      </c>
      <c r="G804" s="13"/>
      <c r="H804" s="14"/>
    </row>
    <row r="805" customFormat="false" ht="99.95" hidden="false" customHeight="true" outlineLevel="0" collapsed="false">
      <c r="A805" s="39" t="n">
        <v>122</v>
      </c>
      <c r="B805" s="14" t="s">
        <v>130</v>
      </c>
      <c r="C805" s="13" t="s">
        <v>917</v>
      </c>
      <c r="D805" s="14" t="s">
        <v>26</v>
      </c>
      <c r="E805" s="14" t="s">
        <v>801</v>
      </c>
      <c r="F805" s="13" t="s">
        <v>802</v>
      </c>
      <c r="G805" s="13" t="s">
        <v>815</v>
      </c>
      <c r="H805" s="14" t="s">
        <v>804</v>
      </c>
    </row>
    <row r="806" customFormat="false" ht="99.95" hidden="false" customHeight="true" outlineLevel="0" collapsed="false">
      <c r="A806" s="39"/>
      <c r="B806" s="14"/>
      <c r="C806" s="13"/>
      <c r="D806" s="14"/>
      <c r="E806" s="14" t="s">
        <v>805</v>
      </c>
      <c r="F806" s="13" t="s">
        <v>806</v>
      </c>
      <c r="G806" s="13"/>
      <c r="H806" s="14"/>
    </row>
    <row r="807" customFormat="false" ht="99.95" hidden="false" customHeight="true" outlineLevel="0" collapsed="false">
      <c r="A807" s="39"/>
      <c r="B807" s="14"/>
      <c r="C807" s="13"/>
      <c r="D807" s="14"/>
      <c r="E807" s="14" t="s">
        <v>737</v>
      </c>
      <c r="F807" s="13" t="s">
        <v>807</v>
      </c>
      <c r="G807" s="13"/>
      <c r="H807" s="14"/>
    </row>
    <row r="808" customFormat="false" ht="99.95" hidden="false" customHeight="true" outlineLevel="0" collapsed="false">
      <c r="A808" s="39"/>
      <c r="B808" s="14"/>
      <c r="C808" s="13"/>
      <c r="D808" s="14"/>
      <c r="E808" s="14" t="s">
        <v>808</v>
      </c>
      <c r="F808" s="13" t="s">
        <v>809</v>
      </c>
      <c r="G808" s="13"/>
      <c r="H808" s="14"/>
    </row>
    <row r="809" customFormat="false" ht="205" hidden="false" customHeight="true" outlineLevel="0" collapsed="false">
      <c r="A809" s="39"/>
      <c r="B809" s="14"/>
      <c r="C809" s="13"/>
      <c r="D809" s="14"/>
      <c r="E809" s="14" t="s">
        <v>739</v>
      </c>
      <c r="F809" s="13" t="s">
        <v>810</v>
      </c>
      <c r="G809" s="13"/>
      <c r="H809" s="14"/>
    </row>
    <row r="810" customFormat="false" ht="171" hidden="false" customHeight="true" outlineLevel="0" collapsed="false">
      <c r="A810" s="39"/>
      <c r="B810" s="14"/>
      <c r="C810" s="13"/>
      <c r="D810" s="14"/>
      <c r="E810" s="14" t="s">
        <v>741</v>
      </c>
      <c r="F810" s="13" t="s">
        <v>811</v>
      </c>
      <c r="G810" s="13"/>
      <c r="H810" s="14"/>
    </row>
    <row r="811" customFormat="false" ht="77" hidden="false" customHeight="true" outlineLevel="0" collapsed="false">
      <c r="A811" s="39"/>
      <c r="B811" s="14"/>
      <c r="C811" s="13"/>
      <c r="D811" s="14"/>
      <c r="E811" s="14" t="s">
        <v>812</v>
      </c>
      <c r="F811" s="13" t="s">
        <v>813</v>
      </c>
      <c r="G811" s="13"/>
      <c r="H811" s="14"/>
    </row>
    <row r="812" customFormat="false" ht="99.95" hidden="false" customHeight="true" outlineLevel="0" collapsed="false">
      <c r="A812" s="39" t="n">
        <v>123</v>
      </c>
      <c r="B812" s="42" t="s">
        <v>918</v>
      </c>
      <c r="C812" s="13" t="s">
        <v>919</v>
      </c>
      <c r="D812" s="14" t="s">
        <v>26</v>
      </c>
      <c r="E812" s="14" t="s">
        <v>801</v>
      </c>
      <c r="F812" s="13" t="s">
        <v>802</v>
      </c>
      <c r="G812" s="13" t="s">
        <v>815</v>
      </c>
      <c r="H812" s="14" t="s">
        <v>804</v>
      </c>
    </row>
    <row r="813" customFormat="false" ht="99.95" hidden="false" customHeight="true" outlineLevel="0" collapsed="false">
      <c r="A813" s="39"/>
      <c r="B813" s="42"/>
      <c r="C813" s="13"/>
      <c r="D813" s="14"/>
      <c r="E813" s="14" t="s">
        <v>805</v>
      </c>
      <c r="F813" s="13" t="s">
        <v>806</v>
      </c>
      <c r="G813" s="13"/>
      <c r="H813" s="14"/>
    </row>
    <row r="814" customFormat="false" ht="99.95" hidden="false" customHeight="true" outlineLevel="0" collapsed="false">
      <c r="A814" s="39"/>
      <c r="B814" s="42"/>
      <c r="C814" s="13"/>
      <c r="D814" s="14"/>
      <c r="E814" s="14" t="s">
        <v>737</v>
      </c>
      <c r="F814" s="13" t="s">
        <v>807</v>
      </c>
      <c r="G814" s="13"/>
      <c r="H814" s="14"/>
    </row>
    <row r="815" customFormat="false" ht="99.95" hidden="false" customHeight="true" outlineLevel="0" collapsed="false">
      <c r="A815" s="39"/>
      <c r="B815" s="42"/>
      <c r="C815" s="13"/>
      <c r="D815" s="14"/>
      <c r="E815" s="14" t="s">
        <v>808</v>
      </c>
      <c r="F815" s="13" t="s">
        <v>809</v>
      </c>
      <c r="G815" s="13"/>
      <c r="H815" s="14"/>
    </row>
    <row r="816" customFormat="false" ht="205" hidden="false" customHeight="true" outlineLevel="0" collapsed="false">
      <c r="A816" s="39"/>
      <c r="B816" s="42"/>
      <c r="C816" s="13"/>
      <c r="D816" s="14"/>
      <c r="E816" s="14" t="s">
        <v>739</v>
      </c>
      <c r="F816" s="13" t="s">
        <v>810</v>
      </c>
      <c r="G816" s="13"/>
      <c r="H816" s="14"/>
    </row>
    <row r="817" customFormat="false" ht="172" hidden="false" customHeight="true" outlineLevel="0" collapsed="false">
      <c r="A817" s="39"/>
      <c r="B817" s="42"/>
      <c r="C817" s="13"/>
      <c r="D817" s="14"/>
      <c r="E817" s="14" t="s">
        <v>741</v>
      </c>
      <c r="F817" s="13" t="s">
        <v>811</v>
      </c>
      <c r="G817" s="13"/>
      <c r="H817" s="14"/>
    </row>
    <row r="818" customFormat="false" ht="75" hidden="false" customHeight="true" outlineLevel="0" collapsed="false">
      <c r="A818" s="39"/>
      <c r="B818" s="42"/>
      <c r="C818" s="13"/>
      <c r="D818" s="14"/>
      <c r="E818" s="14" t="s">
        <v>812</v>
      </c>
      <c r="F818" s="13" t="s">
        <v>813</v>
      </c>
      <c r="G818" s="13"/>
      <c r="H818" s="14"/>
    </row>
    <row r="819" customFormat="false" ht="99.95" hidden="false" customHeight="true" outlineLevel="0" collapsed="false">
      <c r="A819" s="39" t="n">
        <v>124</v>
      </c>
      <c r="B819" s="14" t="s">
        <v>132</v>
      </c>
      <c r="C819" s="13" t="s">
        <v>920</v>
      </c>
      <c r="D819" s="14" t="s">
        <v>26</v>
      </c>
      <c r="E819" s="14" t="s">
        <v>801</v>
      </c>
      <c r="F819" s="13" t="s">
        <v>802</v>
      </c>
      <c r="G819" s="13" t="s">
        <v>815</v>
      </c>
      <c r="H819" s="14" t="s">
        <v>804</v>
      </c>
    </row>
    <row r="820" customFormat="false" ht="99.95" hidden="false" customHeight="true" outlineLevel="0" collapsed="false">
      <c r="A820" s="39"/>
      <c r="B820" s="14"/>
      <c r="C820" s="13"/>
      <c r="D820" s="14"/>
      <c r="E820" s="14" t="s">
        <v>805</v>
      </c>
      <c r="F820" s="13" t="s">
        <v>806</v>
      </c>
      <c r="G820" s="13"/>
      <c r="H820" s="14"/>
    </row>
    <row r="821" customFormat="false" ht="99.95" hidden="false" customHeight="true" outlineLevel="0" collapsed="false">
      <c r="A821" s="39"/>
      <c r="B821" s="14"/>
      <c r="C821" s="13"/>
      <c r="D821" s="14"/>
      <c r="E821" s="14" t="s">
        <v>737</v>
      </c>
      <c r="F821" s="13" t="s">
        <v>807</v>
      </c>
      <c r="G821" s="13"/>
      <c r="H821" s="14"/>
    </row>
    <row r="822" customFormat="false" ht="99.95" hidden="false" customHeight="true" outlineLevel="0" collapsed="false">
      <c r="A822" s="39"/>
      <c r="B822" s="14"/>
      <c r="C822" s="13"/>
      <c r="D822" s="14"/>
      <c r="E822" s="14" t="s">
        <v>808</v>
      </c>
      <c r="F822" s="13" t="s">
        <v>809</v>
      </c>
      <c r="G822" s="13"/>
      <c r="H822" s="14"/>
    </row>
    <row r="823" customFormat="false" ht="207" hidden="false" customHeight="true" outlineLevel="0" collapsed="false">
      <c r="A823" s="39"/>
      <c r="B823" s="14"/>
      <c r="C823" s="13"/>
      <c r="D823" s="14"/>
      <c r="E823" s="14" t="s">
        <v>739</v>
      </c>
      <c r="F823" s="13" t="s">
        <v>810</v>
      </c>
      <c r="G823" s="13"/>
      <c r="H823" s="14"/>
    </row>
    <row r="824" customFormat="false" ht="172" hidden="false" customHeight="true" outlineLevel="0" collapsed="false">
      <c r="A824" s="39"/>
      <c r="B824" s="14"/>
      <c r="C824" s="13"/>
      <c r="D824" s="14"/>
      <c r="E824" s="14" t="s">
        <v>741</v>
      </c>
      <c r="F824" s="13" t="s">
        <v>811</v>
      </c>
      <c r="G824" s="13"/>
      <c r="H824" s="14"/>
    </row>
    <row r="825" customFormat="false" ht="75" hidden="false" customHeight="true" outlineLevel="0" collapsed="false">
      <c r="A825" s="39"/>
      <c r="B825" s="14"/>
      <c r="C825" s="13"/>
      <c r="D825" s="14"/>
      <c r="E825" s="14" t="s">
        <v>812</v>
      </c>
      <c r="F825" s="13" t="s">
        <v>813</v>
      </c>
      <c r="G825" s="13"/>
      <c r="H825" s="14"/>
    </row>
    <row r="826" customFormat="false" ht="99.95" hidden="false" customHeight="true" outlineLevel="0" collapsed="false">
      <c r="A826" s="39" t="n">
        <v>125</v>
      </c>
      <c r="B826" s="14" t="s">
        <v>133</v>
      </c>
      <c r="C826" s="13" t="s">
        <v>921</v>
      </c>
      <c r="D826" s="14" t="s">
        <v>26</v>
      </c>
      <c r="E826" s="14" t="s">
        <v>801</v>
      </c>
      <c r="F826" s="13" t="s">
        <v>802</v>
      </c>
      <c r="G826" s="13" t="s">
        <v>815</v>
      </c>
      <c r="H826" s="14" t="s">
        <v>804</v>
      </c>
    </row>
    <row r="827" customFormat="false" ht="99.95" hidden="false" customHeight="true" outlineLevel="0" collapsed="false">
      <c r="A827" s="39"/>
      <c r="B827" s="14"/>
      <c r="C827" s="13"/>
      <c r="D827" s="14"/>
      <c r="E827" s="14" t="s">
        <v>805</v>
      </c>
      <c r="F827" s="13" t="s">
        <v>806</v>
      </c>
      <c r="G827" s="13"/>
      <c r="H827" s="14"/>
    </row>
    <row r="828" customFormat="false" ht="99.95" hidden="false" customHeight="true" outlineLevel="0" collapsed="false">
      <c r="A828" s="39"/>
      <c r="B828" s="14"/>
      <c r="C828" s="13"/>
      <c r="D828" s="14"/>
      <c r="E828" s="14" t="s">
        <v>737</v>
      </c>
      <c r="F828" s="13" t="s">
        <v>807</v>
      </c>
      <c r="G828" s="13"/>
      <c r="H828" s="14"/>
    </row>
    <row r="829" customFormat="false" ht="99.95" hidden="false" customHeight="true" outlineLevel="0" collapsed="false">
      <c r="A829" s="39"/>
      <c r="B829" s="14"/>
      <c r="C829" s="13"/>
      <c r="D829" s="14"/>
      <c r="E829" s="14" t="s">
        <v>808</v>
      </c>
      <c r="F829" s="13" t="s">
        <v>809</v>
      </c>
      <c r="G829" s="13"/>
      <c r="H829" s="14"/>
    </row>
    <row r="830" customFormat="false" ht="209" hidden="false" customHeight="true" outlineLevel="0" collapsed="false">
      <c r="A830" s="39"/>
      <c r="B830" s="14"/>
      <c r="C830" s="13"/>
      <c r="D830" s="14"/>
      <c r="E830" s="14" t="s">
        <v>739</v>
      </c>
      <c r="F830" s="13" t="s">
        <v>810</v>
      </c>
      <c r="G830" s="13"/>
      <c r="H830" s="14"/>
    </row>
    <row r="831" customFormat="false" ht="173" hidden="false" customHeight="true" outlineLevel="0" collapsed="false">
      <c r="A831" s="39"/>
      <c r="B831" s="14"/>
      <c r="C831" s="13"/>
      <c r="D831" s="14"/>
      <c r="E831" s="14" t="s">
        <v>741</v>
      </c>
      <c r="F831" s="13" t="s">
        <v>811</v>
      </c>
      <c r="G831" s="13"/>
      <c r="H831" s="14"/>
    </row>
    <row r="832" customFormat="false" ht="75" hidden="false" customHeight="true" outlineLevel="0" collapsed="false">
      <c r="A832" s="39"/>
      <c r="B832" s="14"/>
      <c r="C832" s="13"/>
      <c r="D832" s="14"/>
      <c r="E832" s="14" t="s">
        <v>812</v>
      </c>
      <c r="F832" s="13" t="s">
        <v>813</v>
      </c>
      <c r="G832" s="13"/>
      <c r="H832" s="14"/>
    </row>
    <row r="833" customFormat="false" ht="99.95" hidden="false" customHeight="true" outlineLevel="0" collapsed="false">
      <c r="A833" s="39" t="n">
        <v>126</v>
      </c>
      <c r="B833" s="14" t="s">
        <v>134</v>
      </c>
      <c r="C833" s="13" t="s">
        <v>922</v>
      </c>
      <c r="D833" s="14" t="s">
        <v>26</v>
      </c>
      <c r="E833" s="14" t="s">
        <v>801</v>
      </c>
      <c r="F833" s="13" t="s">
        <v>802</v>
      </c>
      <c r="G833" s="13" t="s">
        <v>815</v>
      </c>
      <c r="H833" s="14" t="s">
        <v>804</v>
      </c>
    </row>
    <row r="834" customFormat="false" ht="99.95" hidden="false" customHeight="true" outlineLevel="0" collapsed="false">
      <c r="A834" s="39"/>
      <c r="B834" s="14"/>
      <c r="C834" s="13"/>
      <c r="D834" s="14"/>
      <c r="E834" s="14" t="s">
        <v>805</v>
      </c>
      <c r="F834" s="13" t="s">
        <v>806</v>
      </c>
      <c r="G834" s="13"/>
      <c r="H834" s="14"/>
    </row>
    <row r="835" customFormat="false" ht="99.95" hidden="false" customHeight="true" outlineLevel="0" collapsed="false">
      <c r="A835" s="39"/>
      <c r="B835" s="14"/>
      <c r="C835" s="13"/>
      <c r="D835" s="14"/>
      <c r="E835" s="14" t="s">
        <v>737</v>
      </c>
      <c r="F835" s="13" t="s">
        <v>807</v>
      </c>
      <c r="G835" s="13"/>
      <c r="H835" s="14"/>
    </row>
    <row r="836" customFormat="false" ht="99.95" hidden="false" customHeight="true" outlineLevel="0" collapsed="false">
      <c r="A836" s="39"/>
      <c r="B836" s="14"/>
      <c r="C836" s="13"/>
      <c r="D836" s="14"/>
      <c r="E836" s="14" t="s">
        <v>808</v>
      </c>
      <c r="F836" s="13" t="s">
        <v>809</v>
      </c>
      <c r="G836" s="13"/>
      <c r="H836" s="14"/>
    </row>
    <row r="837" customFormat="false" ht="208" hidden="false" customHeight="true" outlineLevel="0" collapsed="false">
      <c r="A837" s="39"/>
      <c r="B837" s="14"/>
      <c r="C837" s="13"/>
      <c r="D837" s="14"/>
      <c r="E837" s="14" t="s">
        <v>739</v>
      </c>
      <c r="F837" s="13" t="s">
        <v>810</v>
      </c>
      <c r="G837" s="13"/>
      <c r="H837" s="14"/>
    </row>
    <row r="838" customFormat="false" ht="171" hidden="false" customHeight="true" outlineLevel="0" collapsed="false">
      <c r="A838" s="39"/>
      <c r="B838" s="14"/>
      <c r="C838" s="13"/>
      <c r="D838" s="14"/>
      <c r="E838" s="14" t="s">
        <v>741</v>
      </c>
      <c r="F838" s="13" t="s">
        <v>811</v>
      </c>
      <c r="G838" s="13"/>
      <c r="H838" s="14"/>
    </row>
    <row r="839" customFormat="false" ht="76" hidden="false" customHeight="true" outlineLevel="0" collapsed="false">
      <c r="A839" s="39"/>
      <c r="B839" s="14"/>
      <c r="C839" s="13"/>
      <c r="D839" s="14"/>
      <c r="E839" s="14" t="s">
        <v>812</v>
      </c>
      <c r="F839" s="13" t="s">
        <v>813</v>
      </c>
      <c r="G839" s="13"/>
      <c r="H839" s="14"/>
    </row>
    <row r="840" customFormat="false" ht="99.95" hidden="false" customHeight="true" outlineLevel="0" collapsed="false">
      <c r="A840" s="39" t="n">
        <v>127</v>
      </c>
      <c r="B840" s="14" t="s">
        <v>135</v>
      </c>
      <c r="C840" s="13" t="s">
        <v>923</v>
      </c>
      <c r="D840" s="14" t="s">
        <v>26</v>
      </c>
      <c r="E840" s="14" t="s">
        <v>801</v>
      </c>
      <c r="F840" s="13" t="s">
        <v>802</v>
      </c>
      <c r="G840" s="13" t="s">
        <v>815</v>
      </c>
      <c r="H840" s="14" t="s">
        <v>804</v>
      </c>
    </row>
    <row r="841" customFormat="false" ht="99.95" hidden="false" customHeight="true" outlineLevel="0" collapsed="false">
      <c r="A841" s="39"/>
      <c r="B841" s="14"/>
      <c r="C841" s="13"/>
      <c r="D841" s="14"/>
      <c r="E841" s="14" t="s">
        <v>805</v>
      </c>
      <c r="F841" s="13" t="s">
        <v>806</v>
      </c>
      <c r="G841" s="13"/>
      <c r="H841" s="14"/>
    </row>
    <row r="842" customFormat="false" ht="99.95" hidden="false" customHeight="true" outlineLevel="0" collapsed="false">
      <c r="A842" s="39"/>
      <c r="B842" s="14"/>
      <c r="C842" s="13"/>
      <c r="D842" s="14"/>
      <c r="E842" s="14" t="s">
        <v>737</v>
      </c>
      <c r="F842" s="13" t="s">
        <v>807</v>
      </c>
      <c r="G842" s="13"/>
      <c r="H842" s="14"/>
    </row>
    <row r="843" customFormat="false" ht="99.95" hidden="false" customHeight="true" outlineLevel="0" collapsed="false">
      <c r="A843" s="39"/>
      <c r="B843" s="14"/>
      <c r="C843" s="13"/>
      <c r="D843" s="14"/>
      <c r="E843" s="14" t="s">
        <v>808</v>
      </c>
      <c r="F843" s="13" t="s">
        <v>809</v>
      </c>
      <c r="G843" s="13"/>
      <c r="H843" s="14"/>
    </row>
    <row r="844" customFormat="false" ht="205" hidden="false" customHeight="true" outlineLevel="0" collapsed="false">
      <c r="A844" s="39"/>
      <c r="B844" s="14"/>
      <c r="C844" s="13"/>
      <c r="D844" s="14"/>
      <c r="E844" s="14" t="s">
        <v>739</v>
      </c>
      <c r="F844" s="13" t="s">
        <v>810</v>
      </c>
      <c r="G844" s="13"/>
      <c r="H844" s="14"/>
    </row>
    <row r="845" customFormat="false" ht="174" hidden="false" customHeight="true" outlineLevel="0" collapsed="false">
      <c r="A845" s="39"/>
      <c r="B845" s="14"/>
      <c r="C845" s="13"/>
      <c r="D845" s="14"/>
      <c r="E845" s="14" t="s">
        <v>741</v>
      </c>
      <c r="F845" s="13" t="s">
        <v>811</v>
      </c>
      <c r="G845" s="13"/>
      <c r="H845" s="14"/>
    </row>
    <row r="846" customFormat="false" ht="77" hidden="false" customHeight="true" outlineLevel="0" collapsed="false">
      <c r="A846" s="39"/>
      <c r="B846" s="14"/>
      <c r="C846" s="13"/>
      <c r="D846" s="14"/>
      <c r="E846" s="14" t="s">
        <v>812</v>
      </c>
      <c r="F846" s="13" t="s">
        <v>813</v>
      </c>
      <c r="G846" s="13"/>
      <c r="H846" s="14"/>
    </row>
    <row r="847" customFormat="false" ht="99.95" hidden="false" customHeight="true" outlineLevel="0" collapsed="false">
      <c r="A847" s="39" t="n">
        <v>128</v>
      </c>
      <c r="B847" s="14" t="s">
        <v>136</v>
      </c>
      <c r="C847" s="13" t="s">
        <v>924</v>
      </c>
      <c r="D847" s="14" t="s">
        <v>26</v>
      </c>
      <c r="E847" s="14" t="s">
        <v>801</v>
      </c>
      <c r="F847" s="13" t="s">
        <v>802</v>
      </c>
      <c r="G847" s="13" t="s">
        <v>815</v>
      </c>
      <c r="H847" s="14" t="s">
        <v>804</v>
      </c>
    </row>
    <row r="848" customFormat="false" ht="99.95" hidden="false" customHeight="true" outlineLevel="0" collapsed="false">
      <c r="A848" s="39"/>
      <c r="B848" s="14"/>
      <c r="C848" s="13"/>
      <c r="D848" s="14"/>
      <c r="E848" s="14" t="s">
        <v>805</v>
      </c>
      <c r="F848" s="13" t="s">
        <v>806</v>
      </c>
      <c r="G848" s="13"/>
      <c r="H848" s="14"/>
    </row>
    <row r="849" customFormat="false" ht="99.95" hidden="false" customHeight="true" outlineLevel="0" collapsed="false">
      <c r="A849" s="39"/>
      <c r="B849" s="14"/>
      <c r="C849" s="13"/>
      <c r="D849" s="14"/>
      <c r="E849" s="14" t="s">
        <v>737</v>
      </c>
      <c r="F849" s="13" t="s">
        <v>807</v>
      </c>
      <c r="G849" s="13"/>
      <c r="H849" s="14"/>
    </row>
    <row r="850" customFormat="false" ht="99.95" hidden="false" customHeight="true" outlineLevel="0" collapsed="false">
      <c r="A850" s="39"/>
      <c r="B850" s="14"/>
      <c r="C850" s="13"/>
      <c r="D850" s="14"/>
      <c r="E850" s="14" t="s">
        <v>808</v>
      </c>
      <c r="F850" s="13" t="s">
        <v>809</v>
      </c>
      <c r="G850" s="13"/>
      <c r="H850" s="14"/>
    </row>
    <row r="851" customFormat="false" ht="208" hidden="false" customHeight="true" outlineLevel="0" collapsed="false">
      <c r="A851" s="39"/>
      <c r="B851" s="14"/>
      <c r="C851" s="13"/>
      <c r="D851" s="14"/>
      <c r="E851" s="14" t="s">
        <v>739</v>
      </c>
      <c r="F851" s="13" t="s">
        <v>810</v>
      </c>
      <c r="G851" s="13"/>
      <c r="H851" s="14"/>
    </row>
    <row r="852" customFormat="false" ht="173" hidden="false" customHeight="true" outlineLevel="0" collapsed="false">
      <c r="A852" s="39"/>
      <c r="B852" s="14"/>
      <c r="C852" s="13"/>
      <c r="D852" s="14"/>
      <c r="E852" s="14" t="s">
        <v>741</v>
      </c>
      <c r="F852" s="13" t="s">
        <v>811</v>
      </c>
      <c r="G852" s="13"/>
      <c r="H852" s="14"/>
    </row>
    <row r="853" customFormat="false" ht="76" hidden="false" customHeight="true" outlineLevel="0" collapsed="false">
      <c r="A853" s="39"/>
      <c r="B853" s="14"/>
      <c r="C853" s="13"/>
      <c r="D853" s="14"/>
      <c r="E853" s="14" t="s">
        <v>812</v>
      </c>
      <c r="F853" s="13" t="s">
        <v>813</v>
      </c>
      <c r="G853" s="13"/>
      <c r="H853" s="14"/>
    </row>
    <row r="854" customFormat="false" ht="99.95" hidden="false" customHeight="true" outlineLevel="0" collapsed="false">
      <c r="A854" s="39" t="n">
        <v>129</v>
      </c>
      <c r="B854" s="14" t="s">
        <v>137</v>
      </c>
      <c r="C854" s="13" t="s">
        <v>925</v>
      </c>
      <c r="D854" s="14" t="s">
        <v>26</v>
      </c>
      <c r="E854" s="14" t="s">
        <v>801</v>
      </c>
      <c r="F854" s="13" t="s">
        <v>802</v>
      </c>
      <c r="G854" s="13" t="s">
        <v>815</v>
      </c>
      <c r="H854" s="14" t="s">
        <v>804</v>
      </c>
    </row>
    <row r="855" customFormat="false" ht="99.95" hidden="false" customHeight="true" outlineLevel="0" collapsed="false">
      <c r="A855" s="39"/>
      <c r="B855" s="14"/>
      <c r="C855" s="13"/>
      <c r="D855" s="14"/>
      <c r="E855" s="14" t="s">
        <v>805</v>
      </c>
      <c r="F855" s="13" t="s">
        <v>806</v>
      </c>
      <c r="G855" s="13"/>
      <c r="H855" s="14"/>
    </row>
    <row r="856" customFormat="false" ht="99.95" hidden="false" customHeight="true" outlineLevel="0" collapsed="false">
      <c r="A856" s="39"/>
      <c r="B856" s="14"/>
      <c r="C856" s="13"/>
      <c r="D856" s="14"/>
      <c r="E856" s="14" t="s">
        <v>737</v>
      </c>
      <c r="F856" s="13" t="s">
        <v>807</v>
      </c>
      <c r="G856" s="13"/>
      <c r="H856" s="14"/>
    </row>
    <row r="857" customFormat="false" ht="99.95" hidden="false" customHeight="true" outlineLevel="0" collapsed="false">
      <c r="A857" s="39"/>
      <c r="B857" s="14"/>
      <c r="C857" s="13"/>
      <c r="D857" s="14"/>
      <c r="E857" s="14" t="s">
        <v>808</v>
      </c>
      <c r="F857" s="13" t="s">
        <v>809</v>
      </c>
      <c r="G857" s="13"/>
      <c r="H857" s="14"/>
    </row>
    <row r="858" customFormat="false" ht="204" hidden="false" customHeight="true" outlineLevel="0" collapsed="false">
      <c r="A858" s="39"/>
      <c r="B858" s="14"/>
      <c r="C858" s="13"/>
      <c r="D858" s="14"/>
      <c r="E858" s="14" t="s">
        <v>739</v>
      </c>
      <c r="F858" s="13" t="s">
        <v>810</v>
      </c>
      <c r="G858" s="13"/>
      <c r="H858" s="14"/>
    </row>
    <row r="859" customFormat="false" ht="173" hidden="false" customHeight="true" outlineLevel="0" collapsed="false">
      <c r="A859" s="39"/>
      <c r="B859" s="14"/>
      <c r="C859" s="13"/>
      <c r="D859" s="14"/>
      <c r="E859" s="14" t="s">
        <v>741</v>
      </c>
      <c r="F859" s="13" t="s">
        <v>811</v>
      </c>
      <c r="G859" s="13"/>
      <c r="H859" s="14"/>
    </row>
    <row r="860" customFormat="false" ht="76" hidden="false" customHeight="true" outlineLevel="0" collapsed="false">
      <c r="A860" s="39"/>
      <c r="B860" s="14"/>
      <c r="C860" s="13"/>
      <c r="D860" s="14"/>
      <c r="E860" s="14" t="s">
        <v>812</v>
      </c>
      <c r="F860" s="13" t="s">
        <v>813</v>
      </c>
      <c r="G860" s="13"/>
      <c r="H860" s="14"/>
    </row>
    <row r="861" customFormat="false" ht="99.95" hidden="false" customHeight="true" outlineLevel="0" collapsed="false">
      <c r="A861" s="39" t="n">
        <v>130</v>
      </c>
      <c r="B861" s="14" t="s">
        <v>138</v>
      </c>
      <c r="C861" s="13" t="s">
        <v>926</v>
      </c>
      <c r="D861" s="14" t="s">
        <v>26</v>
      </c>
      <c r="E861" s="14" t="s">
        <v>801</v>
      </c>
      <c r="F861" s="13" t="s">
        <v>802</v>
      </c>
      <c r="G861" s="13" t="s">
        <v>815</v>
      </c>
      <c r="H861" s="14" t="s">
        <v>804</v>
      </c>
    </row>
    <row r="862" customFormat="false" ht="99.95" hidden="false" customHeight="true" outlineLevel="0" collapsed="false">
      <c r="A862" s="39"/>
      <c r="B862" s="14"/>
      <c r="C862" s="13"/>
      <c r="D862" s="14"/>
      <c r="E862" s="14" t="s">
        <v>805</v>
      </c>
      <c r="F862" s="13" t="s">
        <v>806</v>
      </c>
      <c r="G862" s="13"/>
      <c r="H862" s="14"/>
    </row>
    <row r="863" customFormat="false" ht="99.95" hidden="false" customHeight="true" outlineLevel="0" collapsed="false">
      <c r="A863" s="39"/>
      <c r="B863" s="14"/>
      <c r="C863" s="13"/>
      <c r="D863" s="14"/>
      <c r="E863" s="14" t="s">
        <v>737</v>
      </c>
      <c r="F863" s="13" t="s">
        <v>807</v>
      </c>
      <c r="G863" s="13"/>
      <c r="H863" s="14"/>
    </row>
    <row r="864" customFormat="false" ht="99.95" hidden="false" customHeight="true" outlineLevel="0" collapsed="false">
      <c r="A864" s="39"/>
      <c r="B864" s="14"/>
      <c r="C864" s="13"/>
      <c r="D864" s="14"/>
      <c r="E864" s="14" t="s">
        <v>808</v>
      </c>
      <c r="F864" s="13" t="s">
        <v>809</v>
      </c>
      <c r="G864" s="13"/>
      <c r="H864" s="14"/>
    </row>
    <row r="865" customFormat="false" ht="207" hidden="false" customHeight="true" outlineLevel="0" collapsed="false">
      <c r="A865" s="39"/>
      <c r="B865" s="14"/>
      <c r="C865" s="13"/>
      <c r="D865" s="14"/>
      <c r="E865" s="14" t="s">
        <v>739</v>
      </c>
      <c r="F865" s="13" t="s">
        <v>810</v>
      </c>
      <c r="G865" s="13"/>
      <c r="H865" s="14"/>
    </row>
    <row r="866" customFormat="false" ht="172" hidden="false" customHeight="true" outlineLevel="0" collapsed="false">
      <c r="A866" s="39"/>
      <c r="B866" s="14"/>
      <c r="C866" s="13"/>
      <c r="D866" s="14"/>
      <c r="E866" s="14" t="s">
        <v>741</v>
      </c>
      <c r="F866" s="13" t="s">
        <v>811</v>
      </c>
      <c r="G866" s="13"/>
      <c r="H866" s="14"/>
    </row>
    <row r="867" customFormat="false" ht="75" hidden="false" customHeight="true" outlineLevel="0" collapsed="false">
      <c r="A867" s="39"/>
      <c r="B867" s="14"/>
      <c r="C867" s="13"/>
      <c r="D867" s="14"/>
      <c r="E867" s="14" t="s">
        <v>812</v>
      </c>
      <c r="F867" s="13" t="s">
        <v>813</v>
      </c>
      <c r="G867" s="13"/>
      <c r="H867" s="14"/>
    </row>
    <row r="868" customFormat="false" ht="99.95" hidden="false" customHeight="true" outlineLevel="0" collapsed="false">
      <c r="A868" s="39" t="n">
        <v>131</v>
      </c>
      <c r="B868" s="14" t="s">
        <v>139</v>
      </c>
      <c r="C868" s="13" t="s">
        <v>927</v>
      </c>
      <c r="D868" s="14" t="s">
        <v>26</v>
      </c>
      <c r="E868" s="14" t="s">
        <v>801</v>
      </c>
      <c r="F868" s="13" t="s">
        <v>802</v>
      </c>
      <c r="G868" s="13" t="s">
        <v>815</v>
      </c>
      <c r="H868" s="14" t="s">
        <v>804</v>
      </c>
    </row>
    <row r="869" customFormat="false" ht="99.95" hidden="false" customHeight="true" outlineLevel="0" collapsed="false">
      <c r="A869" s="39"/>
      <c r="B869" s="14"/>
      <c r="C869" s="13"/>
      <c r="D869" s="14"/>
      <c r="E869" s="14" t="s">
        <v>805</v>
      </c>
      <c r="F869" s="13" t="s">
        <v>806</v>
      </c>
      <c r="G869" s="13"/>
      <c r="H869" s="14"/>
    </row>
    <row r="870" customFormat="false" ht="99.95" hidden="false" customHeight="true" outlineLevel="0" collapsed="false">
      <c r="A870" s="39"/>
      <c r="B870" s="14"/>
      <c r="C870" s="13"/>
      <c r="D870" s="14"/>
      <c r="E870" s="14" t="s">
        <v>737</v>
      </c>
      <c r="F870" s="13" t="s">
        <v>807</v>
      </c>
      <c r="G870" s="13"/>
      <c r="H870" s="14"/>
    </row>
    <row r="871" customFormat="false" ht="99.95" hidden="false" customHeight="true" outlineLevel="0" collapsed="false">
      <c r="A871" s="39"/>
      <c r="B871" s="14"/>
      <c r="C871" s="13"/>
      <c r="D871" s="14"/>
      <c r="E871" s="14" t="s">
        <v>808</v>
      </c>
      <c r="F871" s="13" t="s">
        <v>809</v>
      </c>
      <c r="G871" s="13"/>
      <c r="H871" s="14"/>
    </row>
    <row r="872" customFormat="false" ht="209" hidden="false" customHeight="true" outlineLevel="0" collapsed="false">
      <c r="A872" s="39"/>
      <c r="B872" s="14"/>
      <c r="C872" s="13"/>
      <c r="D872" s="14"/>
      <c r="E872" s="14" t="s">
        <v>739</v>
      </c>
      <c r="F872" s="13" t="s">
        <v>810</v>
      </c>
      <c r="G872" s="13"/>
      <c r="H872" s="14"/>
    </row>
    <row r="873" customFormat="false" ht="173" hidden="false" customHeight="true" outlineLevel="0" collapsed="false">
      <c r="A873" s="39"/>
      <c r="B873" s="14"/>
      <c r="C873" s="13"/>
      <c r="D873" s="14"/>
      <c r="E873" s="14" t="s">
        <v>741</v>
      </c>
      <c r="F873" s="13" t="s">
        <v>811</v>
      </c>
      <c r="G873" s="13"/>
      <c r="H873" s="14"/>
    </row>
    <row r="874" customFormat="false" ht="75" hidden="false" customHeight="true" outlineLevel="0" collapsed="false">
      <c r="A874" s="39"/>
      <c r="B874" s="14"/>
      <c r="C874" s="13"/>
      <c r="D874" s="14"/>
      <c r="E874" s="14" t="s">
        <v>812</v>
      </c>
      <c r="F874" s="13" t="s">
        <v>813</v>
      </c>
      <c r="G874" s="13"/>
      <c r="H874" s="14"/>
    </row>
    <row r="875" customFormat="false" ht="99.95" hidden="false" customHeight="true" outlineLevel="0" collapsed="false">
      <c r="A875" s="39" t="n">
        <v>132</v>
      </c>
      <c r="B875" s="14" t="s">
        <v>140</v>
      </c>
      <c r="C875" s="13" t="s">
        <v>928</v>
      </c>
      <c r="D875" s="14" t="s">
        <v>26</v>
      </c>
      <c r="E875" s="14" t="s">
        <v>801</v>
      </c>
      <c r="F875" s="13" t="s">
        <v>802</v>
      </c>
      <c r="G875" s="13" t="s">
        <v>815</v>
      </c>
      <c r="H875" s="14" t="s">
        <v>804</v>
      </c>
    </row>
    <row r="876" customFormat="false" ht="99.95" hidden="false" customHeight="true" outlineLevel="0" collapsed="false">
      <c r="A876" s="39"/>
      <c r="B876" s="14"/>
      <c r="C876" s="13"/>
      <c r="D876" s="14"/>
      <c r="E876" s="14" t="s">
        <v>805</v>
      </c>
      <c r="F876" s="13" t="s">
        <v>806</v>
      </c>
      <c r="G876" s="13"/>
      <c r="H876" s="14"/>
    </row>
    <row r="877" customFormat="false" ht="99.95" hidden="false" customHeight="true" outlineLevel="0" collapsed="false">
      <c r="A877" s="39"/>
      <c r="B877" s="14"/>
      <c r="C877" s="13"/>
      <c r="D877" s="14"/>
      <c r="E877" s="14" t="s">
        <v>737</v>
      </c>
      <c r="F877" s="13" t="s">
        <v>807</v>
      </c>
      <c r="G877" s="13"/>
      <c r="H877" s="14"/>
    </row>
    <row r="878" customFormat="false" ht="99.95" hidden="false" customHeight="true" outlineLevel="0" collapsed="false">
      <c r="A878" s="39"/>
      <c r="B878" s="14"/>
      <c r="C878" s="13"/>
      <c r="D878" s="14"/>
      <c r="E878" s="14" t="s">
        <v>808</v>
      </c>
      <c r="F878" s="13" t="s">
        <v>809</v>
      </c>
      <c r="G878" s="13"/>
      <c r="H878" s="14"/>
    </row>
    <row r="879" customFormat="false" ht="206" hidden="false" customHeight="true" outlineLevel="0" collapsed="false">
      <c r="A879" s="39"/>
      <c r="B879" s="14"/>
      <c r="C879" s="13"/>
      <c r="D879" s="14"/>
      <c r="E879" s="14" t="s">
        <v>739</v>
      </c>
      <c r="F879" s="13" t="s">
        <v>810</v>
      </c>
      <c r="G879" s="13"/>
      <c r="H879" s="14"/>
    </row>
    <row r="880" customFormat="false" ht="172" hidden="false" customHeight="true" outlineLevel="0" collapsed="false">
      <c r="A880" s="39"/>
      <c r="B880" s="14"/>
      <c r="C880" s="13"/>
      <c r="D880" s="14"/>
      <c r="E880" s="14" t="s">
        <v>741</v>
      </c>
      <c r="F880" s="13" t="s">
        <v>811</v>
      </c>
      <c r="G880" s="13"/>
      <c r="H880" s="14"/>
    </row>
    <row r="881" customFormat="false" ht="76" hidden="false" customHeight="true" outlineLevel="0" collapsed="false">
      <c r="A881" s="39"/>
      <c r="B881" s="14"/>
      <c r="C881" s="13"/>
      <c r="D881" s="14"/>
      <c r="E881" s="14" t="s">
        <v>812</v>
      </c>
      <c r="F881" s="13" t="s">
        <v>813</v>
      </c>
      <c r="G881" s="13"/>
      <c r="H881" s="14"/>
    </row>
    <row r="882" customFormat="false" ht="99.95" hidden="false" customHeight="true" outlineLevel="0" collapsed="false">
      <c r="A882" s="39" t="n">
        <v>133</v>
      </c>
      <c r="B882" s="14" t="s">
        <v>141</v>
      </c>
      <c r="C882" s="13" t="s">
        <v>929</v>
      </c>
      <c r="D882" s="14" t="s">
        <v>26</v>
      </c>
      <c r="E882" s="14" t="s">
        <v>801</v>
      </c>
      <c r="F882" s="13" t="s">
        <v>802</v>
      </c>
      <c r="G882" s="13" t="s">
        <v>815</v>
      </c>
      <c r="H882" s="14" t="s">
        <v>804</v>
      </c>
    </row>
    <row r="883" customFormat="false" ht="99.95" hidden="false" customHeight="true" outlineLevel="0" collapsed="false">
      <c r="A883" s="39"/>
      <c r="B883" s="14"/>
      <c r="C883" s="13"/>
      <c r="D883" s="14"/>
      <c r="E883" s="14" t="s">
        <v>805</v>
      </c>
      <c r="F883" s="13" t="s">
        <v>806</v>
      </c>
      <c r="G883" s="13"/>
      <c r="H883" s="14"/>
    </row>
    <row r="884" customFormat="false" ht="99.95" hidden="false" customHeight="true" outlineLevel="0" collapsed="false">
      <c r="A884" s="39"/>
      <c r="B884" s="14"/>
      <c r="C884" s="13"/>
      <c r="D884" s="14"/>
      <c r="E884" s="14" t="s">
        <v>737</v>
      </c>
      <c r="F884" s="13" t="s">
        <v>807</v>
      </c>
      <c r="G884" s="13"/>
      <c r="H884" s="14"/>
    </row>
    <row r="885" customFormat="false" ht="99.95" hidden="false" customHeight="true" outlineLevel="0" collapsed="false">
      <c r="A885" s="39"/>
      <c r="B885" s="14"/>
      <c r="C885" s="13"/>
      <c r="D885" s="14"/>
      <c r="E885" s="14" t="s">
        <v>808</v>
      </c>
      <c r="F885" s="13" t="s">
        <v>809</v>
      </c>
      <c r="G885" s="13"/>
      <c r="H885" s="14"/>
    </row>
    <row r="886" customFormat="false" ht="206" hidden="false" customHeight="true" outlineLevel="0" collapsed="false">
      <c r="A886" s="39"/>
      <c r="B886" s="14"/>
      <c r="C886" s="13"/>
      <c r="D886" s="14"/>
      <c r="E886" s="14" t="s">
        <v>739</v>
      </c>
      <c r="F886" s="13" t="s">
        <v>810</v>
      </c>
      <c r="G886" s="13"/>
      <c r="H886" s="14"/>
    </row>
    <row r="887" customFormat="false" ht="172" hidden="false" customHeight="true" outlineLevel="0" collapsed="false">
      <c r="A887" s="39"/>
      <c r="B887" s="14"/>
      <c r="C887" s="13"/>
      <c r="D887" s="14"/>
      <c r="E887" s="14" t="s">
        <v>741</v>
      </c>
      <c r="F887" s="13" t="s">
        <v>811</v>
      </c>
      <c r="G887" s="13"/>
      <c r="H887" s="14"/>
    </row>
    <row r="888" customFormat="false" ht="76" hidden="false" customHeight="true" outlineLevel="0" collapsed="false">
      <c r="A888" s="39"/>
      <c r="B888" s="14"/>
      <c r="C888" s="13"/>
      <c r="D888" s="14"/>
      <c r="E888" s="14" t="s">
        <v>812</v>
      </c>
      <c r="F888" s="13" t="s">
        <v>813</v>
      </c>
      <c r="G888" s="13"/>
      <c r="H888" s="14"/>
    </row>
    <row r="889" customFormat="false" ht="99.95" hidden="false" customHeight="true" outlineLevel="0" collapsed="false">
      <c r="A889" s="39" t="n">
        <v>134</v>
      </c>
      <c r="B889" s="14" t="s">
        <v>142</v>
      </c>
      <c r="C889" s="13" t="s">
        <v>930</v>
      </c>
      <c r="D889" s="14" t="s">
        <v>26</v>
      </c>
      <c r="E889" s="14" t="s">
        <v>801</v>
      </c>
      <c r="F889" s="13" t="s">
        <v>802</v>
      </c>
      <c r="G889" s="13" t="s">
        <v>815</v>
      </c>
      <c r="H889" s="14" t="s">
        <v>804</v>
      </c>
    </row>
    <row r="890" customFormat="false" ht="99.95" hidden="false" customHeight="true" outlineLevel="0" collapsed="false">
      <c r="A890" s="39"/>
      <c r="B890" s="14"/>
      <c r="C890" s="13"/>
      <c r="D890" s="14"/>
      <c r="E890" s="14" t="s">
        <v>805</v>
      </c>
      <c r="F890" s="13" t="s">
        <v>806</v>
      </c>
      <c r="G890" s="13"/>
      <c r="H890" s="14"/>
    </row>
    <row r="891" customFormat="false" ht="99.95" hidden="false" customHeight="true" outlineLevel="0" collapsed="false">
      <c r="A891" s="39"/>
      <c r="B891" s="14"/>
      <c r="C891" s="13"/>
      <c r="D891" s="14"/>
      <c r="E891" s="14" t="s">
        <v>737</v>
      </c>
      <c r="F891" s="13" t="s">
        <v>807</v>
      </c>
      <c r="G891" s="13"/>
      <c r="H891" s="14"/>
    </row>
    <row r="892" customFormat="false" ht="99.95" hidden="false" customHeight="true" outlineLevel="0" collapsed="false">
      <c r="A892" s="39"/>
      <c r="B892" s="14"/>
      <c r="C892" s="13"/>
      <c r="D892" s="14"/>
      <c r="E892" s="14" t="s">
        <v>808</v>
      </c>
      <c r="F892" s="13" t="s">
        <v>809</v>
      </c>
      <c r="G892" s="13"/>
      <c r="H892" s="14"/>
    </row>
    <row r="893" customFormat="false" ht="206" hidden="false" customHeight="true" outlineLevel="0" collapsed="false">
      <c r="A893" s="39"/>
      <c r="B893" s="14"/>
      <c r="C893" s="13"/>
      <c r="D893" s="14"/>
      <c r="E893" s="14" t="s">
        <v>739</v>
      </c>
      <c r="F893" s="13" t="s">
        <v>810</v>
      </c>
      <c r="G893" s="13"/>
      <c r="H893" s="14"/>
    </row>
    <row r="894" customFormat="false" ht="173" hidden="false" customHeight="true" outlineLevel="0" collapsed="false">
      <c r="A894" s="39"/>
      <c r="B894" s="14"/>
      <c r="C894" s="13"/>
      <c r="D894" s="14"/>
      <c r="E894" s="14" t="s">
        <v>741</v>
      </c>
      <c r="F894" s="13" t="s">
        <v>811</v>
      </c>
      <c r="G894" s="13"/>
      <c r="H894" s="14"/>
    </row>
    <row r="895" customFormat="false" ht="74" hidden="false" customHeight="true" outlineLevel="0" collapsed="false">
      <c r="A895" s="39"/>
      <c r="B895" s="14"/>
      <c r="C895" s="13"/>
      <c r="D895" s="14"/>
      <c r="E895" s="14" t="s">
        <v>812</v>
      </c>
      <c r="F895" s="13" t="s">
        <v>813</v>
      </c>
      <c r="G895" s="13"/>
      <c r="H895" s="14"/>
    </row>
    <row r="896" customFormat="false" ht="99.95" hidden="false" customHeight="true" outlineLevel="0" collapsed="false">
      <c r="A896" s="39" t="n">
        <v>135</v>
      </c>
      <c r="B896" s="14" t="s">
        <v>143</v>
      </c>
      <c r="C896" s="13" t="s">
        <v>931</v>
      </c>
      <c r="D896" s="14" t="s">
        <v>26</v>
      </c>
      <c r="E896" s="14" t="s">
        <v>801</v>
      </c>
      <c r="F896" s="13" t="s">
        <v>802</v>
      </c>
      <c r="G896" s="13" t="s">
        <v>815</v>
      </c>
      <c r="H896" s="14" t="s">
        <v>804</v>
      </c>
    </row>
    <row r="897" customFormat="false" ht="99.95" hidden="false" customHeight="true" outlineLevel="0" collapsed="false">
      <c r="A897" s="39"/>
      <c r="B897" s="14"/>
      <c r="C897" s="13"/>
      <c r="D897" s="14"/>
      <c r="E897" s="14" t="s">
        <v>805</v>
      </c>
      <c r="F897" s="13" t="s">
        <v>806</v>
      </c>
      <c r="G897" s="13"/>
      <c r="H897" s="14"/>
    </row>
    <row r="898" customFormat="false" ht="99.95" hidden="false" customHeight="true" outlineLevel="0" collapsed="false">
      <c r="A898" s="39"/>
      <c r="B898" s="14"/>
      <c r="C898" s="13"/>
      <c r="D898" s="14"/>
      <c r="E898" s="14" t="s">
        <v>737</v>
      </c>
      <c r="F898" s="13" t="s">
        <v>807</v>
      </c>
      <c r="G898" s="13"/>
      <c r="H898" s="14"/>
    </row>
    <row r="899" customFormat="false" ht="99.95" hidden="false" customHeight="true" outlineLevel="0" collapsed="false">
      <c r="A899" s="39"/>
      <c r="B899" s="14"/>
      <c r="C899" s="13"/>
      <c r="D899" s="14"/>
      <c r="E899" s="14" t="s">
        <v>808</v>
      </c>
      <c r="F899" s="13" t="s">
        <v>809</v>
      </c>
      <c r="G899" s="13"/>
      <c r="H899" s="14"/>
    </row>
    <row r="900" customFormat="false" ht="206" hidden="false" customHeight="true" outlineLevel="0" collapsed="false">
      <c r="A900" s="39"/>
      <c r="B900" s="14"/>
      <c r="C900" s="13"/>
      <c r="D900" s="14"/>
      <c r="E900" s="14" t="s">
        <v>739</v>
      </c>
      <c r="F900" s="13" t="s">
        <v>810</v>
      </c>
      <c r="G900" s="13"/>
      <c r="H900" s="14"/>
    </row>
    <row r="901" customFormat="false" ht="173" hidden="false" customHeight="true" outlineLevel="0" collapsed="false">
      <c r="A901" s="39"/>
      <c r="B901" s="14"/>
      <c r="C901" s="13"/>
      <c r="D901" s="14"/>
      <c r="E901" s="14" t="s">
        <v>741</v>
      </c>
      <c r="F901" s="13" t="s">
        <v>811</v>
      </c>
      <c r="G901" s="13"/>
      <c r="H901" s="14"/>
    </row>
    <row r="902" customFormat="false" ht="75" hidden="false" customHeight="true" outlineLevel="0" collapsed="false">
      <c r="A902" s="39"/>
      <c r="B902" s="14"/>
      <c r="C902" s="13"/>
      <c r="D902" s="14"/>
      <c r="E902" s="14" t="s">
        <v>812</v>
      </c>
      <c r="F902" s="13" t="s">
        <v>813</v>
      </c>
      <c r="G902" s="13"/>
      <c r="H902" s="14"/>
    </row>
    <row r="903" customFormat="false" ht="99.95" hidden="false" customHeight="true" outlineLevel="0" collapsed="false">
      <c r="A903" s="39" t="n">
        <v>136</v>
      </c>
      <c r="B903" s="14" t="s">
        <v>144</v>
      </c>
      <c r="C903" s="13" t="s">
        <v>932</v>
      </c>
      <c r="D903" s="14" t="s">
        <v>26</v>
      </c>
      <c r="E903" s="14" t="s">
        <v>801</v>
      </c>
      <c r="F903" s="13" t="s">
        <v>802</v>
      </c>
      <c r="G903" s="13" t="s">
        <v>815</v>
      </c>
      <c r="H903" s="14" t="s">
        <v>804</v>
      </c>
    </row>
    <row r="904" customFormat="false" ht="99.95" hidden="false" customHeight="true" outlineLevel="0" collapsed="false">
      <c r="A904" s="39"/>
      <c r="B904" s="14"/>
      <c r="C904" s="13"/>
      <c r="D904" s="14"/>
      <c r="E904" s="14" t="s">
        <v>805</v>
      </c>
      <c r="F904" s="13" t="s">
        <v>806</v>
      </c>
      <c r="G904" s="13"/>
      <c r="H904" s="14"/>
    </row>
    <row r="905" customFormat="false" ht="99.95" hidden="false" customHeight="true" outlineLevel="0" collapsed="false">
      <c r="A905" s="39"/>
      <c r="B905" s="14"/>
      <c r="C905" s="13"/>
      <c r="D905" s="14"/>
      <c r="E905" s="14" t="s">
        <v>737</v>
      </c>
      <c r="F905" s="13" t="s">
        <v>807</v>
      </c>
      <c r="G905" s="13"/>
      <c r="H905" s="14"/>
    </row>
    <row r="906" customFormat="false" ht="99.95" hidden="false" customHeight="true" outlineLevel="0" collapsed="false">
      <c r="A906" s="39"/>
      <c r="B906" s="14"/>
      <c r="C906" s="13"/>
      <c r="D906" s="14"/>
      <c r="E906" s="14" t="s">
        <v>808</v>
      </c>
      <c r="F906" s="13" t="s">
        <v>809</v>
      </c>
      <c r="G906" s="13"/>
      <c r="H906" s="14"/>
    </row>
    <row r="907" customFormat="false" ht="208" hidden="false" customHeight="true" outlineLevel="0" collapsed="false">
      <c r="A907" s="39"/>
      <c r="B907" s="14"/>
      <c r="C907" s="13"/>
      <c r="D907" s="14"/>
      <c r="E907" s="14" t="s">
        <v>739</v>
      </c>
      <c r="F907" s="13" t="s">
        <v>810</v>
      </c>
      <c r="G907" s="13"/>
      <c r="H907" s="14"/>
    </row>
    <row r="908" customFormat="false" ht="172" hidden="false" customHeight="true" outlineLevel="0" collapsed="false">
      <c r="A908" s="39"/>
      <c r="B908" s="14"/>
      <c r="C908" s="13"/>
      <c r="D908" s="14"/>
      <c r="E908" s="14" t="s">
        <v>741</v>
      </c>
      <c r="F908" s="13" t="s">
        <v>811</v>
      </c>
      <c r="G908" s="13"/>
      <c r="H908" s="14"/>
    </row>
    <row r="909" customFormat="false" ht="75" hidden="false" customHeight="true" outlineLevel="0" collapsed="false">
      <c r="A909" s="39"/>
      <c r="B909" s="14"/>
      <c r="C909" s="13"/>
      <c r="D909" s="14"/>
      <c r="E909" s="14" t="s">
        <v>812</v>
      </c>
      <c r="F909" s="13" t="s">
        <v>813</v>
      </c>
      <c r="G909" s="13"/>
      <c r="H909" s="14"/>
    </row>
    <row r="910" customFormat="false" ht="99.95" hidden="false" customHeight="true" outlineLevel="0" collapsed="false">
      <c r="A910" s="39" t="n">
        <v>137</v>
      </c>
      <c r="B910" s="14" t="s">
        <v>145</v>
      </c>
      <c r="C910" s="13" t="s">
        <v>933</v>
      </c>
      <c r="D910" s="14" t="s">
        <v>26</v>
      </c>
      <c r="E910" s="14" t="s">
        <v>801</v>
      </c>
      <c r="F910" s="13" t="s">
        <v>802</v>
      </c>
      <c r="G910" s="13" t="s">
        <v>815</v>
      </c>
      <c r="H910" s="14" t="s">
        <v>804</v>
      </c>
    </row>
    <row r="911" customFormat="false" ht="99.95" hidden="false" customHeight="true" outlineLevel="0" collapsed="false">
      <c r="A911" s="39"/>
      <c r="B911" s="14"/>
      <c r="C911" s="13"/>
      <c r="D911" s="14"/>
      <c r="E911" s="14" t="s">
        <v>805</v>
      </c>
      <c r="F911" s="13" t="s">
        <v>806</v>
      </c>
      <c r="G911" s="13"/>
      <c r="H911" s="14"/>
    </row>
    <row r="912" customFormat="false" ht="99.95" hidden="false" customHeight="true" outlineLevel="0" collapsed="false">
      <c r="A912" s="39"/>
      <c r="B912" s="14"/>
      <c r="C912" s="13"/>
      <c r="D912" s="14"/>
      <c r="E912" s="14" t="s">
        <v>737</v>
      </c>
      <c r="F912" s="13" t="s">
        <v>807</v>
      </c>
      <c r="G912" s="13"/>
      <c r="H912" s="14"/>
    </row>
    <row r="913" customFormat="false" ht="99.95" hidden="false" customHeight="true" outlineLevel="0" collapsed="false">
      <c r="A913" s="39"/>
      <c r="B913" s="14"/>
      <c r="C913" s="13"/>
      <c r="D913" s="14"/>
      <c r="E913" s="14" t="s">
        <v>808</v>
      </c>
      <c r="F913" s="13" t="s">
        <v>809</v>
      </c>
      <c r="G913" s="13"/>
      <c r="H913" s="14"/>
    </row>
    <row r="914" customFormat="false" ht="209" hidden="false" customHeight="true" outlineLevel="0" collapsed="false">
      <c r="A914" s="39"/>
      <c r="B914" s="14"/>
      <c r="C914" s="13"/>
      <c r="D914" s="14"/>
      <c r="E914" s="14" t="s">
        <v>739</v>
      </c>
      <c r="F914" s="13" t="s">
        <v>810</v>
      </c>
      <c r="G914" s="13"/>
      <c r="H914" s="14"/>
    </row>
    <row r="915" customFormat="false" ht="171" hidden="false" customHeight="true" outlineLevel="0" collapsed="false">
      <c r="A915" s="39"/>
      <c r="B915" s="14"/>
      <c r="C915" s="13"/>
      <c r="D915" s="14"/>
      <c r="E915" s="14" t="s">
        <v>741</v>
      </c>
      <c r="F915" s="13" t="s">
        <v>811</v>
      </c>
      <c r="G915" s="13"/>
      <c r="H915" s="14"/>
    </row>
    <row r="916" customFormat="false" ht="75" hidden="false" customHeight="true" outlineLevel="0" collapsed="false">
      <c r="A916" s="39"/>
      <c r="B916" s="14"/>
      <c r="C916" s="13"/>
      <c r="D916" s="14"/>
      <c r="E916" s="14" t="s">
        <v>812</v>
      </c>
      <c r="F916" s="13" t="s">
        <v>813</v>
      </c>
      <c r="G916" s="13"/>
      <c r="H916" s="14"/>
    </row>
    <row r="917" customFormat="false" ht="99.95" hidden="false" customHeight="true" outlineLevel="0" collapsed="false">
      <c r="A917" s="39" t="n">
        <v>138</v>
      </c>
      <c r="B917" s="14" t="s">
        <v>146</v>
      </c>
      <c r="C917" s="13" t="s">
        <v>934</v>
      </c>
      <c r="D917" s="14" t="s">
        <v>26</v>
      </c>
      <c r="E917" s="14" t="s">
        <v>801</v>
      </c>
      <c r="F917" s="13" t="s">
        <v>802</v>
      </c>
      <c r="G917" s="13" t="s">
        <v>815</v>
      </c>
      <c r="H917" s="14" t="s">
        <v>804</v>
      </c>
    </row>
    <row r="918" customFormat="false" ht="99.95" hidden="false" customHeight="true" outlineLevel="0" collapsed="false">
      <c r="A918" s="39"/>
      <c r="B918" s="14"/>
      <c r="C918" s="13"/>
      <c r="D918" s="14"/>
      <c r="E918" s="14" t="s">
        <v>805</v>
      </c>
      <c r="F918" s="13" t="s">
        <v>806</v>
      </c>
      <c r="G918" s="13"/>
      <c r="H918" s="14"/>
    </row>
    <row r="919" customFormat="false" ht="99.95" hidden="false" customHeight="true" outlineLevel="0" collapsed="false">
      <c r="A919" s="39"/>
      <c r="B919" s="14"/>
      <c r="C919" s="13"/>
      <c r="D919" s="14"/>
      <c r="E919" s="14" t="s">
        <v>737</v>
      </c>
      <c r="F919" s="13" t="s">
        <v>807</v>
      </c>
      <c r="G919" s="13"/>
      <c r="H919" s="14"/>
    </row>
    <row r="920" customFormat="false" ht="99.95" hidden="false" customHeight="true" outlineLevel="0" collapsed="false">
      <c r="A920" s="39"/>
      <c r="B920" s="14"/>
      <c r="C920" s="13"/>
      <c r="D920" s="14"/>
      <c r="E920" s="14" t="s">
        <v>808</v>
      </c>
      <c r="F920" s="13" t="s">
        <v>809</v>
      </c>
      <c r="G920" s="13"/>
      <c r="H920" s="14"/>
    </row>
    <row r="921" customFormat="false" ht="206" hidden="false" customHeight="true" outlineLevel="0" collapsed="false">
      <c r="A921" s="39"/>
      <c r="B921" s="14"/>
      <c r="C921" s="13"/>
      <c r="D921" s="14"/>
      <c r="E921" s="14" t="s">
        <v>739</v>
      </c>
      <c r="F921" s="13" t="s">
        <v>810</v>
      </c>
      <c r="G921" s="13"/>
      <c r="H921" s="14"/>
    </row>
    <row r="922" customFormat="false" ht="174" hidden="false" customHeight="true" outlineLevel="0" collapsed="false">
      <c r="A922" s="39"/>
      <c r="B922" s="14"/>
      <c r="C922" s="13"/>
      <c r="D922" s="14"/>
      <c r="E922" s="14" t="s">
        <v>741</v>
      </c>
      <c r="F922" s="13" t="s">
        <v>811</v>
      </c>
      <c r="G922" s="13"/>
      <c r="H922" s="14"/>
    </row>
    <row r="923" customFormat="false" ht="76" hidden="false" customHeight="true" outlineLevel="0" collapsed="false">
      <c r="A923" s="39"/>
      <c r="B923" s="14"/>
      <c r="C923" s="13"/>
      <c r="D923" s="14"/>
      <c r="E923" s="14" t="s">
        <v>812</v>
      </c>
      <c r="F923" s="13" t="s">
        <v>813</v>
      </c>
      <c r="G923" s="13"/>
      <c r="H923" s="14"/>
    </row>
    <row r="924" customFormat="false" ht="99.95" hidden="false" customHeight="true" outlineLevel="0" collapsed="false">
      <c r="A924" s="39" t="n">
        <v>139</v>
      </c>
      <c r="B924" s="14" t="s">
        <v>147</v>
      </c>
      <c r="C924" s="13" t="s">
        <v>935</v>
      </c>
      <c r="D924" s="14" t="s">
        <v>26</v>
      </c>
      <c r="E924" s="14" t="s">
        <v>801</v>
      </c>
      <c r="F924" s="13" t="s">
        <v>802</v>
      </c>
      <c r="G924" s="13" t="s">
        <v>815</v>
      </c>
      <c r="H924" s="14" t="s">
        <v>804</v>
      </c>
    </row>
    <row r="925" customFormat="false" ht="99.95" hidden="false" customHeight="true" outlineLevel="0" collapsed="false">
      <c r="A925" s="39"/>
      <c r="B925" s="14"/>
      <c r="C925" s="13"/>
      <c r="D925" s="14"/>
      <c r="E925" s="14" t="s">
        <v>805</v>
      </c>
      <c r="F925" s="13" t="s">
        <v>806</v>
      </c>
      <c r="G925" s="13"/>
      <c r="H925" s="14"/>
    </row>
    <row r="926" customFormat="false" ht="99.95" hidden="false" customHeight="true" outlineLevel="0" collapsed="false">
      <c r="A926" s="39"/>
      <c r="B926" s="14"/>
      <c r="C926" s="13"/>
      <c r="D926" s="14"/>
      <c r="E926" s="14" t="s">
        <v>737</v>
      </c>
      <c r="F926" s="13" t="s">
        <v>807</v>
      </c>
      <c r="G926" s="13"/>
      <c r="H926" s="14"/>
    </row>
    <row r="927" customFormat="false" ht="99.95" hidden="false" customHeight="true" outlineLevel="0" collapsed="false">
      <c r="A927" s="39"/>
      <c r="B927" s="14"/>
      <c r="C927" s="13"/>
      <c r="D927" s="14"/>
      <c r="E927" s="14" t="s">
        <v>808</v>
      </c>
      <c r="F927" s="13" t="s">
        <v>809</v>
      </c>
      <c r="G927" s="13"/>
      <c r="H927" s="14"/>
    </row>
    <row r="928" customFormat="false" ht="205" hidden="false" customHeight="true" outlineLevel="0" collapsed="false">
      <c r="A928" s="39"/>
      <c r="B928" s="14"/>
      <c r="C928" s="13"/>
      <c r="D928" s="14"/>
      <c r="E928" s="14" t="s">
        <v>739</v>
      </c>
      <c r="F928" s="13" t="s">
        <v>810</v>
      </c>
      <c r="G928" s="13"/>
      <c r="H928" s="14"/>
    </row>
    <row r="929" customFormat="false" ht="171" hidden="false" customHeight="true" outlineLevel="0" collapsed="false">
      <c r="A929" s="39"/>
      <c r="B929" s="14"/>
      <c r="C929" s="13"/>
      <c r="D929" s="14"/>
      <c r="E929" s="14" t="s">
        <v>741</v>
      </c>
      <c r="F929" s="13" t="s">
        <v>811</v>
      </c>
      <c r="G929" s="13"/>
      <c r="H929" s="14"/>
    </row>
    <row r="930" customFormat="false" ht="76" hidden="false" customHeight="true" outlineLevel="0" collapsed="false">
      <c r="A930" s="39"/>
      <c r="B930" s="14"/>
      <c r="C930" s="13"/>
      <c r="D930" s="14"/>
      <c r="E930" s="14" t="s">
        <v>812</v>
      </c>
      <c r="F930" s="13" t="s">
        <v>813</v>
      </c>
      <c r="G930" s="13"/>
      <c r="H930" s="14"/>
    </row>
    <row r="931" customFormat="false" ht="99.95" hidden="false" customHeight="true" outlineLevel="0" collapsed="false">
      <c r="A931" s="39" t="n">
        <v>140</v>
      </c>
      <c r="B931" s="14" t="s">
        <v>148</v>
      </c>
      <c r="C931" s="13" t="s">
        <v>936</v>
      </c>
      <c r="D931" s="14" t="s">
        <v>26</v>
      </c>
      <c r="E931" s="14" t="s">
        <v>801</v>
      </c>
      <c r="F931" s="13" t="s">
        <v>802</v>
      </c>
      <c r="G931" s="13" t="s">
        <v>815</v>
      </c>
      <c r="H931" s="14" t="s">
        <v>804</v>
      </c>
    </row>
    <row r="932" customFormat="false" ht="99.95" hidden="false" customHeight="true" outlineLevel="0" collapsed="false">
      <c r="A932" s="39"/>
      <c r="B932" s="14"/>
      <c r="C932" s="13"/>
      <c r="D932" s="14"/>
      <c r="E932" s="14" t="s">
        <v>805</v>
      </c>
      <c r="F932" s="13" t="s">
        <v>806</v>
      </c>
      <c r="G932" s="13"/>
      <c r="H932" s="14"/>
    </row>
    <row r="933" customFormat="false" ht="99.95" hidden="false" customHeight="true" outlineLevel="0" collapsed="false">
      <c r="A933" s="39"/>
      <c r="B933" s="14"/>
      <c r="C933" s="13"/>
      <c r="D933" s="14"/>
      <c r="E933" s="14" t="s">
        <v>737</v>
      </c>
      <c r="F933" s="13" t="s">
        <v>807</v>
      </c>
      <c r="G933" s="13"/>
      <c r="H933" s="14"/>
    </row>
    <row r="934" customFormat="false" ht="99.95" hidden="false" customHeight="true" outlineLevel="0" collapsed="false">
      <c r="A934" s="39"/>
      <c r="B934" s="14"/>
      <c r="C934" s="13"/>
      <c r="D934" s="14"/>
      <c r="E934" s="14" t="s">
        <v>808</v>
      </c>
      <c r="F934" s="13" t="s">
        <v>809</v>
      </c>
      <c r="G934" s="13"/>
      <c r="H934" s="14"/>
    </row>
    <row r="935" customFormat="false" ht="207" hidden="false" customHeight="true" outlineLevel="0" collapsed="false">
      <c r="A935" s="39"/>
      <c r="B935" s="14"/>
      <c r="C935" s="13"/>
      <c r="D935" s="14"/>
      <c r="E935" s="14" t="s">
        <v>739</v>
      </c>
      <c r="F935" s="13" t="s">
        <v>810</v>
      </c>
      <c r="G935" s="13"/>
      <c r="H935" s="14"/>
    </row>
    <row r="936" customFormat="false" ht="172" hidden="false" customHeight="true" outlineLevel="0" collapsed="false">
      <c r="A936" s="39"/>
      <c r="B936" s="14"/>
      <c r="C936" s="13"/>
      <c r="D936" s="14"/>
      <c r="E936" s="14" t="s">
        <v>741</v>
      </c>
      <c r="F936" s="13" t="s">
        <v>811</v>
      </c>
      <c r="G936" s="13"/>
      <c r="H936" s="14"/>
    </row>
    <row r="937" customFormat="false" ht="75" hidden="false" customHeight="true" outlineLevel="0" collapsed="false">
      <c r="A937" s="39"/>
      <c r="B937" s="14"/>
      <c r="C937" s="13"/>
      <c r="D937" s="14"/>
      <c r="E937" s="14" t="s">
        <v>812</v>
      </c>
      <c r="F937" s="13" t="s">
        <v>813</v>
      </c>
      <c r="G937" s="13"/>
      <c r="H937" s="14"/>
    </row>
    <row r="938" customFormat="false" ht="99.95" hidden="false" customHeight="true" outlineLevel="0" collapsed="false">
      <c r="A938" s="39" t="n">
        <v>141</v>
      </c>
      <c r="B938" s="14" t="s">
        <v>149</v>
      </c>
      <c r="C938" s="13" t="s">
        <v>937</v>
      </c>
      <c r="D938" s="14" t="s">
        <v>26</v>
      </c>
      <c r="E938" s="14" t="s">
        <v>801</v>
      </c>
      <c r="F938" s="13" t="s">
        <v>802</v>
      </c>
      <c r="G938" s="13" t="s">
        <v>815</v>
      </c>
      <c r="H938" s="14" t="s">
        <v>804</v>
      </c>
    </row>
    <row r="939" customFormat="false" ht="99.95" hidden="false" customHeight="true" outlineLevel="0" collapsed="false">
      <c r="A939" s="39"/>
      <c r="B939" s="14"/>
      <c r="C939" s="13"/>
      <c r="D939" s="14"/>
      <c r="E939" s="14" t="s">
        <v>805</v>
      </c>
      <c r="F939" s="13" t="s">
        <v>806</v>
      </c>
      <c r="G939" s="13"/>
      <c r="H939" s="14"/>
    </row>
    <row r="940" customFormat="false" ht="99.95" hidden="false" customHeight="true" outlineLevel="0" collapsed="false">
      <c r="A940" s="39"/>
      <c r="B940" s="14"/>
      <c r="C940" s="13"/>
      <c r="D940" s="14"/>
      <c r="E940" s="14" t="s">
        <v>737</v>
      </c>
      <c r="F940" s="13" t="s">
        <v>807</v>
      </c>
      <c r="G940" s="13"/>
      <c r="H940" s="14"/>
    </row>
    <row r="941" customFormat="false" ht="99.95" hidden="false" customHeight="true" outlineLevel="0" collapsed="false">
      <c r="A941" s="39"/>
      <c r="B941" s="14"/>
      <c r="C941" s="13"/>
      <c r="D941" s="14"/>
      <c r="E941" s="14" t="s">
        <v>808</v>
      </c>
      <c r="F941" s="13" t="s">
        <v>809</v>
      </c>
      <c r="G941" s="13"/>
      <c r="H941" s="14"/>
    </row>
    <row r="942" customFormat="false" ht="205" hidden="false" customHeight="true" outlineLevel="0" collapsed="false">
      <c r="A942" s="39"/>
      <c r="B942" s="14"/>
      <c r="C942" s="13"/>
      <c r="D942" s="14"/>
      <c r="E942" s="14" t="s">
        <v>739</v>
      </c>
      <c r="F942" s="13" t="s">
        <v>810</v>
      </c>
      <c r="G942" s="13"/>
      <c r="H942" s="14"/>
    </row>
    <row r="943" customFormat="false" ht="175" hidden="false" customHeight="true" outlineLevel="0" collapsed="false">
      <c r="A943" s="39"/>
      <c r="B943" s="14"/>
      <c r="C943" s="13"/>
      <c r="D943" s="14"/>
      <c r="E943" s="14" t="s">
        <v>741</v>
      </c>
      <c r="F943" s="13" t="s">
        <v>811</v>
      </c>
      <c r="G943" s="13"/>
      <c r="H943" s="14"/>
    </row>
    <row r="944" customFormat="false" ht="76" hidden="false" customHeight="true" outlineLevel="0" collapsed="false">
      <c r="A944" s="39"/>
      <c r="B944" s="14"/>
      <c r="C944" s="13"/>
      <c r="D944" s="14"/>
      <c r="E944" s="14" t="s">
        <v>812</v>
      </c>
      <c r="F944" s="13" t="s">
        <v>813</v>
      </c>
      <c r="G944" s="13"/>
      <c r="H944" s="14"/>
    </row>
    <row r="945" customFormat="false" ht="99.95" hidden="false" customHeight="true" outlineLevel="0" collapsed="false">
      <c r="A945" s="39" t="n">
        <v>142</v>
      </c>
      <c r="B945" s="14" t="s">
        <v>150</v>
      </c>
      <c r="C945" s="13" t="s">
        <v>938</v>
      </c>
      <c r="D945" s="14" t="s">
        <v>26</v>
      </c>
      <c r="E945" s="14" t="s">
        <v>801</v>
      </c>
      <c r="F945" s="13" t="s">
        <v>802</v>
      </c>
      <c r="G945" s="13" t="s">
        <v>815</v>
      </c>
      <c r="H945" s="14" t="s">
        <v>804</v>
      </c>
    </row>
    <row r="946" customFormat="false" ht="99.95" hidden="false" customHeight="true" outlineLevel="0" collapsed="false">
      <c r="A946" s="39"/>
      <c r="B946" s="14"/>
      <c r="C946" s="13"/>
      <c r="D946" s="14"/>
      <c r="E946" s="14" t="s">
        <v>805</v>
      </c>
      <c r="F946" s="13" t="s">
        <v>806</v>
      </c>
      <c r="G946" s="13"/>
      <c r="H946" s="14"/>
    </row>
    <row r="947" customFormat="false" ht="99.95" hidden="false" customHeight="true" outlineLevel="0" collapsed="false">
      <c r="A947" s="39"/>
      <c r="B947" s="14"/>
      <c r="C947" s="13"/>
      <c r="D947" s="14"/>
      <c r="E947" s="14" t="s">
        <v>737</v>
      </c>
      <c r="F947" s="13" t="s">
        <v>807</v>
      </c>
      <c r="G947" s="13"/>
      <c r="H947" s="14"/>
    </row>
    <row r="948" customFormat="false" ht="99.95" hidden="false" customHeight="true" outlineLevel="0" collapsed="false">
      <c r="A948" s="39"/>
      <c r="B948" s="14"/>
      <c r="C948" s="13"/>
      <c r="D948" s="14"/>
      <c r="E948" s="14" t="s">
        <v>808</v>
      </c>
      <c r="F948" s="13" t="s">
        <v>809</v>
      </c>
      <c r="G948" s="13"/>
      <c r="H948" s="14"/>
    </row>
    <row r="949" customFormat="false" ht="205" hidden="false" customHeight="true" outlineLevel="0" collapsed="false">
      <c r="A949" s="39"/>
      <c r="B949" s="14"/>
      <c r="C949" s="13"/>
      <c r="D949" s="14"/>
      <c r="E949" s="14" t="s">
        <v>739</v>
      </c>
      <c r="F949" s="13" t="s">
        <v>810</v>
      </c>
      <c r="G949" s="13"/>
      <c r="H949" s="14"/>
    </row>
    <row r="950" customFormat="false" ht="174" hidden="false" customHeight="true" outlineLevel="0" collapsed="false">
      <c r="A950" s="39"/>
      <c r="B950" s="14"/>
      <c r="C950" s="13"/>
      <c r="D950" s="14"/>
      <c r="E950" s="14" t="s">
        <v>741</v>
      </c>
      <c r="F950" s="13" t="s">
        <v>811</v>
      </c>
      <c r="G950" s="13"/>
      <c r="H950" s="14"/>
    </row>
    <row r="951" customFormat="false" ht="76" hidden="false" customHeight="true" outlineLevel="0" collapsed="false">
      <c r="A951" s="39"/>
      <c r="B951" s="14"/>
      <c r="C951" s="13"/>
      <c r="D951" s="14"/>
      <c r="E951" s="14" t="s">
        <v>812</v>
      </c>
      <c r="F951" s="13" t="s">
        <v>813</v>
      </c>
      <c r="G951" s="13"/>
      <c r="H951" s="14"/>
    </row>
    <row r="952" customFormat="false" ht="99.95" hidden="false" customHeight="true" outlineLevel="0" collapsed="false">
      <c r="A952" s="39" t="n">
        <v>143</v>
      </c>
      <c r="B952" s="14" t="s">
        <v>151</v>
      </c>
      <c r="C952" s="13" t="s">
        <v>939</v>
      </c>
      <c r="D952" s="14" t="s">
        <v>26</v>
      </c>
      <c r="E952" s="14" t="s">
        <v>801</v>
      </c>
      <c r="F952" s="13" t="s">
        <v>802</v>
      </c>
      <c r="G952" s="13" t="s">
        <v>815</v>
      </c>
      <c r="H952" s="14" t="s">
        <v>804</v>
      </c>
    </row>
    <row r="953" customFormat="false" ht="99.95" hidden="false" customHeight="true" outlineLevel="0" collapsed="false">
      <c r="A953" s="39"/>
      <c r="B953" s="14"/>
      <c r="C953" s="13"/>
      <c r="D953" s="14"/>
      <c r="E953" s="14" t="s">
        <v>805</v>
      </c>
      <c r="F953" s="13" t="s">
        <v>806</v>
      </c>
      <c r="G953" s="13"/>
      <c r="H953" s="14"/>
    </row>
    <row r="954" customFormat="false" ht="99.95" hidden="false" customHeight="true" outlineLevel="0" collapsed="false">
      <c r="A954" s="39"/>
      <c r="B954" s="14"/>
      <c r="C954" s="13"/>
      <c r="D954" s="14"/>
      <c r="E954" s="14" t="s">
        <v>737</v>
      </c>
      <c r="F954" s="13" t="s">
        <v>807</v>
      </c>
      <c r="G954" s="13"/>
      <c r="H954" s="14"/>
    </row>
    <row r="955" customFormat="false" ht="99.95" hidden="false" customHeight="true" outlineLevel="0" collapsed="false">
      <c r="A955" s="39"/>
      <c r="B955" s="14"/>
      <c r="C955" s="13"/>
      <c r="D955" s="14"/>
      <c r="E955" s="14" t="s">
        <v>808</v>
      </c>
      <c r="F955" s="13" t="s">
        <v>809</v>
      </c>
      <c r="G955" s="13"/>
      <c r="H955" s="14"/>
    </row>
    <row r="956" customFormat="false" ht="208" hidden="false" customHeight="true" outlineLevel="0" collapsed="false">
      <c r="A956" s="39"/>
      <c r="B956" s="14"/>
      <c r="C956" s="13"/>
      <c r="D956" s="14"/>
      <c r="E956" s="14" t="s">
        <v>739</v>
      </c>
      <c r="F956" s="13" t="s">
        <v>810</v>
      </c>
      <c r="G956" s="13"/>
      <c r="H956" s="14"/>
    </row>
    <row r="957" customFormat="false" ht="172" hidden="false" customHeight="true" outlineLevel="0" collapsed="false">
      <c r="A957" s="39"/>
      <c r="B957" s="14"/>
      <c r="C957" s="13"/>
      <c r="D957" s="14"/>
      <c r="E957" s="14" t="s">
        <v>741</v>
      </c>
      <c r="F957" s="13" t="s">
        <v>811</v>
      </c>
      <c r="G957" s="13"/>
      <c r="H957" s="14"/>
    </row>
    <row r="958" customFormat="false" ht="75" hidden="false" customHeight="true" outlineLevel="0" collapsed="false">
      <c r="A958" s="39"/>
      <c r="B958" s="14"/>
      <c r="C958" s="13"/>
      <c r="D958" s="14"/>
      <c r="E958" s="14" t="s">
        <v>812</v>
      </c>
      <c r="F958" s="13" t="s">
        <v>813</v>
      </c>
      <c r="G958" s="13"/>
      <c r="H958" s="14"/>
    </row>
    <row r="959" customFormat="false" ht="99.95" hidden="false" customHeight="true" outlineLevel="0" collapsed="false">
      <c r="A959" s="39" t="n">
        <v>144</v>
      </c>
      <c r="B959" s="14" t="s">
        <v>152</v>
      </c>
      <c r="C959" s="13" t="s">
        <v>940</v>
      </c>
      <c r="D959" s="14" t="s">
        <v>26</v>
      </c>
      <c r="E959" s="14" t="s">
        <v>801</v>
      </c>
      <c r="F959" s="13" t="s">
        <v>802</v>
      </c>
      <c r="G959" s="13" t="s">
        <v>815</v>
      </c>
      <c r="H959" s="14" t="s">
        <v>804</v>
      </c>
    </row>
    <row r="960" customFormat="false" ht="99.95" hidden="false" customHeight="true" outlineLevel="0" collapsed="false">
      <c r="A960" s="39"/>
      <c r="B960" s="14"/>
      <c r="C960" s="13"/>
      <c r="D960" s="14"/>
      <c r="E960" s="14" t="s">
        <v>805</v>
      </c>
      <c r="F960" s="13" t="s">
        <v>806</v>
      </c>
      <c r="G960" s="13"/>
      <c r="H960" s="14"/>
    </row>
    <row r="961" customFormat="false" ht="99.95" hidden="false" customHeight="true" outlineLevel="0" collapsed="false">
      <c r="A961" s="39"/>
      <c r="B961" s="14"/>
      <c r="C961" s="13"/>
      <c r="D961" s="14"/>
      <c r="E961" s="14" t="s">
        <v>737</v>
      </c>
      <c r="F961" s="13" t="s">
        <v>807</v>
      </c>
      <c r="G961" s="13"/>
      <c r="H961" s="14"/>
    </row>
    <row r="962" customFormat="false" ht="99.95" hidden="false" customHeight="true" outlineLevel="0" collapsed="false">
      <c r="A962" s="39"/>
      <c r="B962" s="14"/>
      <c r="C962" s="13"/>
      <c r="D962" s="14"/>
      <c r="E962" s="14" t="s">
        <v>808</v>
      </c>
      <c r="F962" s="13" t="s">
        <v>809</v>
      </c>
      <c r="G962" s="13"/>
      <c r="H962" s="14"/>
    </row>
    <row r="963" customFormat="false" ht="206" hidden="false" customHeight="true" outlineLevel="0" collapsed="false">
      <c r="A963" s="39"/>
      <c r="B963" s="14"/>
      <c r="C963" s="13"/>
      <c r="D963" s="14"/>
      <c r="E963" s="14" t="s">
        <v>739</v>
      </c>
      <c r="F963" s="13" t="s">
        <v>810</v>
      </c>
      <c r="G963" s="13"/>
      <c r="H963" s="14"/>
    </row>
    <row r="964" customFormat="false" ht="171" hidden="false" customHeight="true" outlineLevel="0" collapsed="false">
      <c r="A964" s="39"/>
      <c r="B964" s="14"/>
      <c r="C964" s="13"/>
      <c r="D964" s="14"/>
      <c r="E964" s="14" t="s">
        <v>741</v>
      </c>
      <c r="F964" s="13" t="s">
        <v>811</v>
      </c>
      <c r="G964" s="13"/>
      <c r="H964" s="14"/>
    </row>
    <row r="965" customFormat="false" ht="75" hidden="false" customHeight="true" outlineLevel="0" collapsed="false">
      <c r="A965" s="39"/>
      <c r="B965" s="14"/>
      <c r="C965" s="13"/>
      <c r="D965" s="14"/>
      <c r="E965" s="14" t="s">
        <v>812</v>
      </c>
      <c r="F965" s="13" t="s">
        <v>813</v>
      </c>
      <c r="G965" s="13"/>
      <c r="H965" s="14"/>
    </row>
    <row r="966" customFormat="false" ht="99.95" hidden="false" customHeight="true" outlineLevel="0" collapsed="false">
      <c r="A966" s="39" t="n">
        <v>145</v>
      </c>
      <c r="B966" s="14" t="s">
        <v>153</v>
      </c>
      <c r="C966" s="13" t="s">
        <v>941</v>
      </c>
      <c r="D966" s="14" t="s">
        <v>26</v>
      </c>
      <c r="E966" s="14" t="s">
        <v>801</v>
      </c>
      <c r="F966" s="13" t="s">
        <v>802</v>
      </c>
      <c r="G966" s="13" t="s">
        <v>815</v>
      </c>
      <c r="H966" s="14" t="s">
        <v>804</v>
      </c>
    </row>
    <row r="967" customFormat="false" ht="99.95" hidden="false" customHeight="true" outlineLevel="0" collapsed="false">
      <c r="A967" s="39"/>
      <c r="B967" s="14"/>
      <c r="C967" s="13"/>
      <c r="D967" s="14"/>
      <c r="E967" s="14" t="s">
        <v>805</v>
      </c>
      <c r="F967" s="13" t="s">
        <v>806</v>
      </c>
      <c r="G967" s="13"/>
      <c r="H967" s="14"/>
    </row>
    <row r="968" customFormat="false" ht="99.95" hidden="false" customHeight="true" outlineLevel="0" collapsed="false">
      <c r="A968" s="39"/>
      <c r="B968" s="14"/>
      <c r="C968" s="13"/>
      <c r="D968" s="14"/>
      <c r="E968" s="14" t="s">
        <v>737</v>
      </c>
      <c r="F968" s="13" t="s">
        <v>807</v>
      </c>
      <c r="G968" s="13"/>
      <c r="H968" s="14"/>
    </row>
    <row r="969" customFormat="false" ht="99.95" hidden="false" customHeight="true" outlineLevel="0" collapsed="false">
      <c r="A969" s="39"/>
      <c r="B969" s="14"/>
      <c r="C969" s="13"/>
      <c r="D969" s="14"/>
      <c r="E969" s="14" t="s">
        <v>808</v>
      </c>
      <c r="F969" s="13" t="s">
        <v>809</v>
      </c>
      <c r="G969" s="13"/>
      <c r="H969" s="14"/>
    </row>
    <row r="970" customFormat="false" ht="205" hidden="false" customHeight="true" outlineLevel="0" collapsed="false">
      <c r="A970" s="39"/>
      <c r="B970" s="14"/>
      <c r="C970" s="13"/>
      <c r="D970" s="14"/>
      <c r="E970" s="14" t="s">
        <v>739</v>
      </c>
      <c r="F970" s="13" t="s">
        <v>810</v>
      </c>
      <c r="G970" s="13"/>
      <c r="H970" s="14"/>
    </row>
    <row r="971" customFormat="false" ht="171" hidden="false" customHeight="true" outlineLevel="0" collapsed="false">
      <c r="A971" s="39"/>
      <c r="B971" s="14"/>
      <c r="C971" s="13"/>
      <c r="D971" s="14"/>
      <c r="E971" s="14" t="s">
        <v>741</v>
      </c>
      <c r="F971" s="13" t="s">
        <v>811</v>
      </c>
      <c r="G971" s="13"/>
      <c r="H971" s="14"/>
    </row>
    <row r="972" customFormat="false" ht="74" hidden="false" customHeight="true" outlineLevel="0" collapsed="false">
      <c r="A972" s="39"/>
      <c r="B972" s="14"/>
      <c r="C972" s="13"/>
      <c r="D972" s="14"/>
      <c r="E972" s="14" t="s">
        <v>812</v>
      </c>
      <c r="F972" s="13" t="s">
        <v>813</v>
      </c>
      <c r="G972" s="13"/>
      <c r="H972" s="14"/>
    </row>
    <row r="973" customFormat="false" ht="99.95" hidden="false" customHeight="true" outlineLevel="0" collapsed="false">
      <c r="A973" s="39" t="n">
        <v>146</v>
      </c>
      <c r="B973" s="14" t="s">
        <v>154</v>
      </c>
      <c r="C973" s="13" t="s">
        <v>942</v>
      </c>
      <c r="D973" s="14" t="s">
        <v>26</v>
      </c>
      <c r="E973" s="14" t="s">
        <v>801</v>
      </c>
      <c r="F973" s="13" t="s">
        <v>802</v>
      </c>
      <c r="G973" s="13" t="s">
        <v>815</v>
      </c>
      <c r="H973" s="14" t="s">
        <v>804</v>
      </c>
    </row>
    <row r="974" customFormat="false" ht="99.95" hidden="false" customHeight="true" outlineLevel="0" collapsed="false">
      <c r="A974" s="39"/>
      <c r="B974" s="14"/>
      <c r="C974" s="13"/>
      <c r="D974" s="14"/>
      <c r="E974" s="14" t="s">
        <v>805</v>
      </c>
      <c r="F974" s="13" t="s">
        <v>806</v>
      </c>
      <c r="G974" s="13"/>
      <c r="H974" s="14"/>
    </row>
    <row r="975" customFormat="false" ht="99.95" hidden="false" customHeight="true" outlineLevel="0" collapsed="false">
      <c r="A975" s="39"/>
      <c r="B975" s="14"/>
      <c r="C975" s="13"/>
      <c r="D975" s="14"/>
      <c r="E975" s="14" t="s">
        <v>737</v>
      </c>
      <c r="F975" s="13" t="s">
        <v>807</v>
      </c>
      <c r="G975" s="13"/>
      <c r="H975" s="14"/>
    </row>
    <row r="976" customFormat="false" ht="99.95" hidden="false" customHeight="true" outlineLevel="0" collapsed="false">
      <c r="A976" s="39"/>
      <c r="B976" s="14"/>
      <c r="C976" s="13"/>
      <c r="D976" s="14"/>
      <c r="E976" s="14" t="s">
        <v>808</v>
      </c>
      <c r="F976" s="13" t="s">
        <v>809</v>
      </c>
      <c r="G976" s="13"/>
      <c r="H976" s="14"/>
    </row>
    <row r="977" customFormat="false" ht="207" hidden="false" customHeight="true" outlineLevel="0" collapsed="false">
      <c r="A977" s="39"/>
      <c r="B977" s="14"/>
      <c r="C977" s="13"/>
      <c r="D977" s="14"/>
      <c r="E977" s="14" t="s">
        <v>739</v>
      </c>
      <c r="F977" s="13" t="s">
        <v>810</v>
      </c>
      <c r="G977" s="13"/>
      <c r="H977" s="14"/>
    </row>
    <row r="978" customFormat="false" ht="174" hidden="false" customHeight="true" outlineLevel="0" collapsed="false">
      <c r="A978" s="39"/>
      <c r="B978" s="14"/>
      <c r="C978" s="13"/>
      <c r="D978" s="14"/>
      <c r="E978" s="14" t="s">
        <v>741</v>
      </c>
      <c r="F978" s="13" t="s">
        <v>811</v>
      </c>
      <c r="G978" s="13"/>
      <c r="H978" s="14"/>
    </row>
    <row r="979" customFormat="false" ht="75" hidden="false" customHeight="true" outlineLevel="0" collapsed="false">
      <c r="A979" s="39"/>
      <c r="B979" s="14"/>
      <c r="C979" s="13"/>
      <c r="D979" s="14"/>
      <c r="E979" s="14" t="s">
        <v>812</v>
      </c>
      <c r="F979" s="13" t="s">
        <v>813</v>
      </c>
      <c r="G979" s="13"/>
      <c r="H979" s="14"/>
    </row>
    <row r="980" customFormat="false" ht="99.95" hidden="false" customHeight="true" outlineLevel="0" collapsed="false">
      <c r="A980" s="39" t="n">
        <v>147</v>
      </c>
      <c r="B980" s="14" t="s">
        <v>155</v>
      </c>
      <c r="C980" s="13" t="s">
        <v>943</v>
      </c>
      <c r="D980" s="14" t="s">
        <v>26</v>
      </c>
      <c r="E980" s="14" t="s">
        <v>801</v>
      </c>
      <c r="F980" s="13" t="s">
        <v>802</v>
      </c>
      <c r="G980" s="13" t="s">
        <v>815</v>
      </c>
      <c r="H980" s="14" t="s">
        <v>804</v>
      </c>
    </row>
    <row r="981" customFormat="false" ht="99.95" hidden="false" customHeight="true" outlineLevel="0" collapsed="false">
      <c r="A981" s="39"/>
      <c r="B981" s="14"/>
      <c r="C981" s="13"/>
      <c r="D981" s="14"/>
      <c r="E981" s="14" t="s">
        <v>805</v>
      </c>
      <c r="F981" s="13" t="s">
        <v>806</v>
      </c>
      <c r="G981" s="13"/>
      <c r="H981" s="14"/>
    </row>
    <row r="982" customFormat="false" ht="99.95" hidden="false" customHeight="true" outlineLevel="0" collapsed="false">
      <c r="A982" s="39"/>
      <c r="B982" s="14"/>
      <c r="C982" s="13"/>
      <c r="D982" s="14"/>
      <c r="E982" s="14" t="s">
        <v>737</v>
      </c>
      <c r="F982" s="13" t="s">
        <v>807</v>
      </c>
      <c r="G982" s="13"/>
      <c r="H982" s="14"/>
    </row>
    <row r="983" customFormat="false" ht="99.95" hidden="false" customHeight="true" outlineLevel="0" collapsed="false">
      <c r="A983" s="39"/>
      <c r="B983" s="14"/>
      <c r="C983" s="13"/>
      <c r="D983" s="14"/>
      <c r="E983" s="14" t="s">
        <v>808</v>
      </c>
      <c r="F983" s="13" t="s">
        <v>809</v>
      </c>
      <c r="G983" s="13"/>
      <c r="H983" s="14"/>
    </row>
    <row r="984" customFormat="false" ht="209" hidden="false" customHeight="true" outlineLevel="0" collapsed="false">
      <c r="A984" s="39"/>
      <c r="B984" s="14"/>
      <c r="C984" s="13"/>
      <c r="D984" s="14"/>
      <c r="E984" s="14" t="s">
        <v>739</v>
      </c>
      <c r="F984" s="13" t="s">
        <v>810</v>
      </c>
      <c r="G984" s="13"/>
      <c r="H984" s="14"/>
    </row>
    <row r="985" customFormat="false" ht="171" hidden="false" customHeight="true" outlineLevel="0" collapsed="false">
      <c r="A985" s="39"/>
      <c r="B985" s="14"/>
      <c r="C985" s="13"/>
      <c r="D985" s="14"/>
      <c r="E985" s="14" t="s">
        <v>741</v>
      </c>
      <c r="F985" s="13" t="s">
        <v>811</v>
      </c>
      <c r="G985" s="13"/>
      <c r="H985" s="14"/>
    </row>
    <row r="986" customFormat="false" ht="75" hidden="false" customHeight="true" outlineLevel="0" collapsed="false">
      <c r="A986" s="39"/>
      <c r="B986" s="14"/>
      <c r="C986" s="13"/>
      <c r="D986" s="14"/>
      <c r="E986" s="14" t="s">
        <v>812</v>
      </c>
      <c r="F986" s="13" t="s">
        <v>813</v>
      </c>
      <c r="G986" s="13"/>
      <c r="H986" s="14"/>
    </row>
    <row r="987" customFormat="false" ht="99.95" hidden="false" customHeight="true" outlineLevel="0" collapsed="false">
      <c r="A987" s="39" t="n">
        <v>148</v>
      </c>
      <c r="B987" s="14" t="s">
        <v>156</v>
      </c>
      <c r="C987" s="13" t="s">
        <v>944</v>
      </c>
      <c r="D987" s="14" t="s">
        <v>26</v>
      </c>
      <c r="E987" s="14" t="s">
        <v>801</v>
      </c>
      <c r="F987" s="13" t="s">
        <v>802</v>
      </c>
      <c r="G987" s="13" t="s">
        <v>815</v>
      </c>
      <c r="H987" s="14" t="s">
        <v>804</v>
      </c>
    </row>
    <row r="988" customFormat="false" ht="99.95" hidden="false" customHeight="true" outlineLevel="0" collapsed="false">
      <c r="A988" s="39"/>
      <c r="B988" s="14"/>
      <c r="C988" s="13"/>
      <c r="D988" s="14"/>
      <c r="E988" s="14" t="s">
        <v>805</v>
      </c>
      <c r="F988" s="13" t="s">
        <v>806</v>
      </c>
      <c r="G988" s="13"/>
      <c r="H988" s="14"/>
    </row>
    <row r="989" customFormat="false" ht="99.95" hidden="false" customHeight="true" outlineLevel="0" collapsed="false">
      <c r="A989" s="39"/>
      <c r="B989" s="14"/>
      <c r="C989" s="13"/>
      <c r="D989" s="14"/>
      <c r="E989" s="14" t="s">
        <v>737</v>
      </c>
      <c r="F989" s="13" t="s">
        <v>807</v>
      </c>
      <c r="G989" s="13"/>
      <c r="H989" s="14"/>
    </row>
    <row r="990" customFormat="false" ht="99.95" hidden="false" customHeight="true" outlineLevel="0" collapsed="false">
      <c r="A990" s="39"/>
      <c r="B990" s="14"/>
      <c r="C990" s="13"/>
      <c r="D990" s="14"/>
      <c r="E990" s="14" t="s">
        <v>808</v>
      </c>
      <c r="F990" s="13" t="s">
        <v>809</v>
      </c>
      <c r="G990" s="13"/>
      <c r="H990" s="14"/>
    </row>
    <row r="991" customFormat="false" ht="210" hidden="false" customHeight="true" outlineLevel="0" collapsed="false">
      <c r="A991" s="39"/>
      <c r="B991" s="14"/>
      <c r="C991" s="13"/>
      <c r="D991" s="14"/>
      <c r="E991" s="14" t="s">
        <v>739</v>
      </c>
      <c r="F991" s="13" t="s">
        <v>825</v>
      </c>
      <c r="G991" s="13"/>
      <c r="H991" s="14"/>
    </row>
    <row r="992" customFormat="false" ht="171" hidden="false" customHeight="true" outlineLevel="0" collapsed="false">
      <c r="A992" s="39"/>
      <c r="B992" s="14"/>
      <c r="C992" s="13"/>
      <c r="D992" s="14"/>
      <c r="E992" s="14" t="s">
        <v>741</v>
      </c>
      <c r="F992" s="13" t="s">
        <v>811</v>
      </c>
      <c r="G992" s="13"/>
      <c r="H992" s="14"/>
    </row>
    <row r="993" customFormat="false" ht="75" hidden="false" customHeight="true" outlineLevel="0" collapsed="false">
      <c r="A993" s="39"/>
      <c r="B993" s="14"/>
      <c r="C993" s="13"/>
      <c r="D993" s="14"/>
      <c r="E993" s="14" t="s">
        <v>812</v>
      </c>
      <c r="F993" s="13" t="s">
        <v>813</v>
      </c>
      <c r="G993" s="13"/>
      <c r="H993" s="14"/>
    </row>
    <row r="994" customFormat="false" ht="99.95" hidden="false" customHeight="true" outlineLevel="0" collapsed="false">
      <c r="A994" s="39" t="n">
        <v>149</v>
      </c>
      <c r="B994" s="14" t="s">
        <v>157</v>
      </c>
      <c r="C994" s="13" t="s">
        <v>945</v>
      </c>
      <c r="D994" s="14" t="s">
        <v>26</v>
      </c>
      <c r="E994" s="14" t="s">
        <v>801</v>
      </c>
      <c r="F994" s="13" t="s">
        <v>802</v>
      </c>
      <c r="G994" s="13" t="s">
        <v>815</v>
      </c>
      <c r="H994" s="14" t="s">
        <v>804</v>
      </c>
    </row>
    <row r="995" customFormat="false" ht="99.95" hidden="false" customHeight="true" outlineLevel="0" collapsed="false">
      <c r="A995" s="39"/>
      <c r="B995" s="14"/>
      <c r="C995" s="13"/>
      <c r="D995" s="14"/>
      <c r="E995" s="14" t="s">
        <v>805</v>
      </c>
      <c r="F995" s="13" t="s">
        <v>806</v>
      </c>
      <c r="G995" s="13"/>
      <c r="H995" s="14"/>
    </row>
    <row r="996" customFormat="false" ht="99.95" hidden="false" customHeight="true" outlineLevel="0" collapsed="false">
      <c r="A996" s="39"/>
      <c r="B996" s="14"/>
      <c r="C996" s="13"/>
      <c r="D996" s="14"/>
      <c r="E996" s="14" t="s">
        <v>737</v>
      </c>
      <c r="F996" s="13" t="s">
        <v>807</v>
      </c>
      <c r="G996" s="13"/>
      <c r="H996" s="14"/>
    </row>
    <row r="997" customFormat="false" ht="99.95" hidden="false" customHeight="true" outlineLevel="0" collapsed="false">
      <c r="A997" s="39"/>
      <c r="B997" s="14"/>
      <c r="C997" s="13"/>
      <c r="D997" s="14"/>
      <c r="E997" s="14" t="s">
        <v>808</v>
      </c>
      <c r="F997" s="13" t="s">
        <v>809</v>
      </c>
      <c r="G997" s="13"/>
      <c r="H997" s="14"/>
    </row>
    <row r="998" customFormat="false" ht="205" hidden="false" customHeight="true" outlineLevel="0" collapsed="false">
      <c r="A998" s="39"/>
      <c r="B998" s="14"/>
      <c r="C998" s="13"/>
      <c r="D998" s="14"/>
      <c r="E998" s="14" t="s">
        <v>739</v>
      </c>
      <c r="F998" s="13" t="s">
        <v>810</v>
      </c>
      <c r="G998" s="13"/>
      <c r="H998" s="14"/>
    </row>
    <row r="999" customFormat="false" ht="169" hidden="false" customHeight="true" outlineLevel="0" collapsed="false">
      <c r="A999" s="39"/>
      <c r="B999" s="14"/>
      <c r="C999" s="13"/>
      <c r="D999" s="14"/>
      <c r="E999" s="14" t="s">
        <v>741</v>
      </c>
      <c r="F999" s="13" t="s">
        <v>811</v>
      </c>
      <c r="G999" s="13"/>
      <c r="H999" s="14"/>
    </row>
    <row r="1000" customFormat="false" ht="76" hidden="false" customHeight="true" outlineLevel="0" collapsed="false">
      <c r="A1000" s="39"/>
      <c r="B1000" s="14"/>
      <c r="C1000" s="13"/>
      <c r="D1000" s="14"/>
      <c r="E1000" s="14" t="s">
        <v>812</v>
      </c>
      <c r="F1000" s="13" t="s">
        <v>813</v>
      </c>
      <c r="G1000" s="13"/>
      <c r="H1000" s="14"/>
    </row>
    <row r="1001" customFormat="false" ht="99.95" hidden="false" customHeight="true" outlineLevel="0" collapsed="false">
      <c r="A1001" s="39" t="n">
        <v>150</v>
      </c>
      <c r="B1001" s="14" t="s">
        <v>158</v>
      </c>
      <c r="C1001" s="13" t="s">
        <v>946</v>
      </c>
      <c r="D1001" s="14" t="s">
        <v>26</v>
      </c>
      <c r="E1001" s="14" t="s">
        <v>801</v>
      </c>
      <c r="F1001" s="13" t="s">
        <v>802</v>
      </c>
      <c r="G1001" s="13" t="s">
        <v>815</v>
      </c>
      <c r="H1001" s="14" t="s">
        <v>804</v>
      </c>
    </row>
    <row r="1002" customFormat="false" ht="99.95" hidden="false" customHeight="true" outlineLevel="0" collapsed="false">
      <c r="A1002" s="39"/>
      <c r="B1002" s="14"/>
      <c r="C1002" s="13"/>
      <c r="D1002" s="14"/>
      <c r="E1002" s="14" t="s">
        <v>805</v>
      </c>
      <c r="F1002" s="13" t="s">
        <v>806</v>
      </c>
      <c r="G1002" s="13"/>
      <c r="H1002" s="14"/>
    </row>
    <row r="1003" customFormat="false" ht="99.95" hidden="false" customHeight="true" outlineLevel="0" collapsed="false">
      <c r="A1003" s="39"/>
      <c r="B1003" s="14"/>
      <c r="C1003" s="13"/>
      <c r="D1003" s="14"/>
      <c r="E1003" s="14" t="s">
        <v>737</v>
      </c>
      <c r="F1003" s="13" t="s">
        <v>807</v>
      </c>
      <c r="G1003" s="13"/>
      <c r="H1003" s="14"/>
    </row>
    <row r="1004" customFormat="false" ht="99.95" hidden="false" customHeight="true" outlineLevel="0" collapsed="false">
      <c r="A1004" s="39"/>
      <c r="B1004" s="14"/>
      <c r="C1004" s="13"/>
      <c r="D1004" s="14"/>
      <c r="E1004" s="14" t="s">
        <v>808</v>
      </c>
      <c r="F1004" s="13" t="s">
        <v>809</v>
      </c>
      <c r="G1004" s="13"/>
      <c r="H1004" s="14"/>
    </row>
    <row r="1005" customFormat="false" ht="209" hidden="false" customHeight="true" outlineLevel="0" collapsed="false">
      <c r="A1005" s="39"/>
      <c r="B1005" s="14"/>
      <c r="C1005" s="13"/>
      <c r="D1005" s="14"/>
      <c r="E1005" s="14" t="s">
        <v>739</v>
      </c>
      <c r="F1005" s="13" t="s">
        <v>825</v>
      </c>
      <c r="G1005" s="13"/>
      <c r="H1005" s="14"/>
    </row>
    <row r="1006" customFormat="false" ht="173" hidden="false" customHeight="true" outlineLevel="0" collapsed="false">
      <c r="A1006" s="39"/>
      <c r="B1006" s="14"/>
      <c r="C1006" s="13"/>
      <c r="D1006" s="14"/>
      <c r="E1006" s="14" t="s">
        <v>741</v>
      </c>
      <c r="F1006" s="13" t="s">
        <v>811</v>
      </c>
      <c r="G1006" s="13"/>
      <c r="H1006" s="14"/>
    </row>
    <row r="1007" customFormat="false" ht="75" hidden="false" customHeight="true" outlineLevel="0" collapsed="false">
      <c r="A1007" s="39"/>
      <c r="B1007" s="14"/>
      <c r="C1007" s="13"/>
      <c r="D1007" s="14"/>
      <c r="E1007" s="14" t="s">
        <v>812</v>
      </c>
      <c r="F1007" s="13" t="s">
        <v>813</v>
      </c>
      <c r="G1007" s="13"/>
      <c r="H1007" s="14"/>
    </row>
    <row r="1008" customFormat="false" ht="99.95" hidden="false" customHeight="true" outlineLevel="0" collapsed="false">
      <c r="A1008" s="39" t="n">
        <v>151</v>
      </c>
      <c r="B1008" s="14" t="s">
        <v>159</v>
      </c>
      <c r="C1008" s="13" t="s">
        <v>947</v>
      </c>
      <c r="D1008" s="14" t="s">
        <v>26</v>
      </c>
      <c r="E1008" s="14" t="s">
        <v>801</v>
      </c>
      <c r="F1008" s="13" t="s">
        <v>802</v>
      </c>
      <c r="G1008" s="13" t="s">
        <v>815</v>
      </c>
      <c r="H1008" s="14" t="s">
        <v>804</v>
      </c>
    </row>
    <row r="1009" customFormat="false" ht="99.95" hidden="false" customHeight="true" outlineLevel="0" collapsed="false">
      <c r="A1009" s="39"/>
      <c r="B1009" s="14"/>
      <c r="C1009" s="13"/>
      <c r="D1009" s="14"/>
      <c r="E1009" s="14" t="s">
        <v>805</v>
      </c>
      <c r="F1009" s="13" t="s">
        <v>806</v>
      </c>
      <c r="G1009" s="13"/>
      <c r="H1009" s="14"/>
    </row>
    <row r="1010" customFormat="false" ht="99.95" hidden="false" customHeight="true" outlineLevel="0" collapsed="false">
      <c r="A1010" s="39"/>
      <c r="B1010" s="14"/>
      <c r="C1010" s="13"/>
      <c r="D1010" s="14"/>
      <c r="E1010" s="14" t="s">
        <v>737</v>
      </c>
      <c r="F1010" s="13" t="s">
        <v>807</v>
      </c>
      <c r="G1010" s="13"/>
      <c r="H1010" s="14"/>
    </row>
    <row r="1011" customFormat="false" ht="99.95" hidden="false" customHeight="true" outlineLevel="0" collapsed="false">
      <c r="A1011" s="39"/>
      <c r="B1011" s="14"/>
      <c r="C1011" s="13"/>
      <c r="D1011" s="14"/>
      <c r="E1011" s="14" t="s">
        <v>808</v>
      </c>
      <c r="F1011" s="13" t="s">
        <v>809</v>
      </c>
      <c r="G1011" s="13"/>
      <c r="H1011" s="14"/>
    </row>
    <row r="1012" customFormat="false" ht="205" hidden="false" customHeight="true" outlineLevel="0" collapsed="false">
      <c r="A1012" s="39"/>
      <c r="B1012" s="14"/>
      <c r="C1012" s="13"/>
      <c r="D1012" s="14"/>
      <c r="E1012" s="14" t="s">
        <v>739</v>
      </c>
      <c r="F1012" s="13" t="s">
        <v>810</v>
      </c>
      <c r="G1012" s="13"/>
      <c r="H1012" s="14"/>
    </row>
    <row r="1013" customFormat="false" ht="171" hidden="false" customHeight="true" outlineLevel="0" collapsed="false">
      <c r="A1013" s="39"/>
      <c r="B1013" s="14"/>
      <c r="C1013" s="13"/>
      <c r="D1013" s="14"/>
      <c r="E1013" s="14" t="s">
        <v>741</v>
      </c>
      <c r="F1013" s="13" t="s">
        <v>811</v>
      </c>
      <c r="G1013" s="13"/>
      <c r="H1013" s="14"/>
    </row>
    <row r="1014" customFormat="false" ht="75" hidden="false" customHeight="true" outlineLevel="0" collapsed="false">
      <c r="A1014" s="39"/>
      <c r="B1014" s="14"/>
      <c r="C1014" s="13"/>
      <c r="D1014" s="14"/>
      <c r="E1014" s="14" t="s">
        <v>812</v>
      </c>
      <c r="F1014" s="13" t="s">
        <v>813</v>
      </c>
      <c r="G1014" s="13"/>
      <c r="H1014" s="14"/>
    </row>
    <row r="1015" customFormat="false" ht="99.95" hidden="false" customHeight="true" outlineLevel="0" collapsed="false">
      <c r="A1015" s="39" t="n">
        <v>152</v>
      </c>
      <c r="B1015" s="14" t="s">
        <v>160</v>
      </c>
      <c r="C1015" s="13" t="s">
        <v>948</v>
      </c>
      <c r="D1015" s="14" t="s">
        <v>26</v>
      </c>
      <c r="E1015" s="14" t="s">
        <v>801</v>
      </c>
      <c r="F1015" s="13" t="s">
        <v>802</v>
      </c>
      <c r="G1015" s="13" t="s">
        <v>815</v>
      </c>
      <c r="H1015" s="14" t="s">
        <v>804</v>
      </c>
    </row>
    <row r="1016" customFormat="false" ht="99.95" hidden="false" customHeight="true" outlineLevel="0" collapsed="false">
      <c r="A1016" s="39"/>
      <c r="B1016" s="14"/>
      <c r="C1016" s="13"/>
      <c r="D1016" s="14"/>
      <c r="E1016" s="14" t="s">
        <v>805</v>
      </c>
      <c r="F1016" s="13" t="s">
        <v>806</v>
      </c>
      <c r="G1016" s="13"/>
      <c r="H1016" s="14"/>
    </row>
    <row r="1017" customFormat="false" ht="99.95" hidden="false" customHeight="true" outlineLevel="0" collapsed="false">
      <c r="A1017" s="39"/>
      <c r="B1017" s="14"/>
      <c r="C1017" s="13"/>
      <c r="D1017" s="14"/>
      <c r="E1017" s="14" t="s">
        <v>737</v>
      </c>
      <c r="F1017" s="13" t="s">
        <v>807</v>
      </c>
      <c r="G1017" s="13"/>
      <c r="H1017" s="14"/>
    </row>
    <row r="1018" customFormat="false" ht="99.95" hidden="false" customHeight="true" outlineLevel="0" collapsed="false">
      <c r="A1018" s="39"/>
      <c r="B1018" s="14"/>
      <c r="C1018" s="13"/>
      <c r="D1018" s="14"/>
      <c r="E1018" s="14" t="s">
        <v>808</v>
      </c>
      <c r="F1018" s="13" t="s">
        <v>809</v>
      </c>
      <c r="G1018" s="13"/>
      <c r="H1018" s="14"/>
    </row>
    <row r="1019" customFormat="false" ht="208" hidden="false" customHeight="true" outlineLevel="0" collapsed="false">
      <c r="A1019" s="39"/>
      <c r="B1019" s="14"/>
      <c r="C1019" s="13"/>
      <c r="D1019" s="14"/>
      <c r="E1019" s="14" t="s">
        <v>739</v>
      </c>
      <c r="F1019" s="13" t="s">
        <v>810</v>
      </c>
      <c r="G1019" s="13"/>
      <c r="H1019" s="14"/>
    </row>
    <row r="1020" customFormat="false" ht="172" hidden="false" customHeight="true" outlineLevel="0" collapsed="false">
      <c r="A1020" s="39"/>
      <c r="B1020" s="14"/>
      <c r="C1020" s="13"/>
      <c r="D1020" s="14"/>
      <c r="E1020" s="14" t="s">
        <v>741</v>
      </c>
      <c r="F1020" s="13" t="s">
        <v>811</v>
      </c>
      <c r="G1020" s="13"/>
      <c r="H1020" s="14"/>
    </row>
    <row r="1021" customFormat="false" ht="75" hidden="false" customHeight="true" outlineLevel="0" collapsed="false">
      <c r="A1021" s="39"/>
      <c r="B1021" s="14"/>
      <c r="C1021" s="13"/>
      <c r="D1021" s="14"/>
      <c r="E1021" s="14" t="s">
        <v>812</v>
      </c>
      <c r="F1021" s="13" t="s">
        <v>813</v>
      </c>
      <c r="G1021" s="13"/>
      <c r="H1021" s="14"/>
    </row>
    <row r="1022" customFormat="false" ht="99.95" hidden="false" customHeight="true" outlineLevel="0" collapsed="false">
      <c r="A1022" s="39" t="n">
        <v>153</v>
      </c>
      <c r="B1022" s="14" t="s">
        <v>161</v>
      </c>
      <c r="C1022" s="13" t="s">
        <v>949</v>
      </c>
      <c r="D1022" s="14" t="s">
        <v>26</v>
      </c>
      <c r="E1022" s="14" t="s">
        <v>801</v>
      </c>
      <c r="F1022" s="13" t="s">
        <v>802</v>
      </c>
      <c r="G1022" s="13" t="s">
        <v>815</v>
      </c>
      <c r="H1022" s="14" t="s">
        <v>804</v>
      </c>
    </row>
    <row r="1023" customFormat="false" ht="99.95" hidden="false" customHeight="true" outlineLevel="0" collapsed="false">
      <c r="A1023" s="39"/>
      <c r="B1023" s="14"/>
      <c r="C1023" s="13"/>
      <c r="D1023" s="14"/>
      <c r="E1023" s="14" t="s">
        <v>805</v>
      </c>
      <c r="F1023" s="13" t="s">
        <v>806</v>
      </c>
      <c r="G1023" s="13"/>
      <c r="H1023" s="14"/>
    </row>
    <row r="1024" customFormat="false" ht="99.95" hidden="false" customHeight="true" outlineLevel="0" collapsed="false">
      <c r="A1024" s="39"/>
      <c r="B1024" s="14"/>
      <c r="C1024" s="13"/>
      <c r="D1024" s="14"/>
      <c r="E1024" s="14" t="s">
        <v>737</v>
      </c>
      <c r="F1024" s="13" t="s">
        <v>807</v>
      </c>
      <c r="G1024" s="13"/>
      <c r="H1024" s="14"/>
    </row>
    <row r="1025" customFormat="false" ht="99.95" hidden="false" customHeight="true" outlineLevel="0" collapsed="false">
      <c r="A1025" s="39"/>
      <c r="B1025" s="14"/>
      <c r="C1025" s="13"/>
      <c r="D1025" s="14"/>
      <c r="E1025" s="14" t="s">
        <v>808</v>
      </c>
      <c r="F1025" s="13" t="s">
        <v>809</v>
      </c>
      <c r="G1025" s="13"/>
      <c r="H1025" s="14"/>
    </row>
    <row r="1026" customFormat="false" ht="206" hidden="false" customHeight="true" outlineLevel="0" collapsed="false">
      <c r="A1026" s="39"/>
      <c r="B1026" s="14"/>
      <c r="C1026" s="13"/>
      <c r="D1026" s="14"/>
      <c r="E1026" s="14" t="s">
        <v>739</v>
      </c>
      <c r="F1026" s="13" t="s">
        <v>810</v>
      </c>
      <c r="G1026" s="13"/>
      <c r="H1026" s="14"/>
    </row>
    <row r="1027" customFormat="false" ht="172" hidden="false" customHeight="true" outlineLevel="0" collapsed="false">
      <c r="A1027" s="39"/>
      <c r="B1027" s="14"/>
      <c r="C1027" s="13"/>
      <c r="D1027" s="14"/>
      <c r="E1027" s="14" t="s">
        <v>741</v>
      </c>
      <c r="F1027" s="13" t="s">
        <v>811</v>
      </c>
      <c r="G1027" s="13"/>
      <c r="H1027" s="14"/>
    </row>
    <row r="1028" customFormat="false" ht="75" hidden="false" customHeight="true" outlineLevel="0" collapsed="false">
      <c r="A1028" s="39"/>
      <c r="B1028" s="14"/>
      <c r="C1028" s="13"/>
      <c r="D1028" s="14"/>
      <c r="E1028" s="14" t="s">
        <v>812</v>
      </c>
      <c r="F1028" s="13" t="s">
        <v>813</v>
      </c>
      <c r="G1028" s="13"/>
      <c r="H1028" s="14"/>
    </row>
    <row r="1029" customFormat="false" ht="93.75" hidden="false" customHeight="true" outlineLevel="0" collapsed="false">
      <c r="A1029" s="39" t="n">
        <v>154</v>
      </c>
      <c r="B1029" s="14" t="s">
        <v>162</v>
      </c>
      <c r="C1029" s="13" t="s">
        <v>950</v>
      </c>
      <c r="D1029" s="14" t="s">
        <v>26</v>
      </c>
      <c r="E1029" s="14" t="s">
        <v>801</v>
      </c>
      <c r="F1029" s="13" t="s">
        <v>802</v>
      </c>
      <c r="G1029" s="13" t="s">
        <v>815</v>
      </c>
      <c r="H1029" s="14" t="s">
        <v>804</v>
      </c>
    </row>
    <row r="1030" customFormat="false" ht="93.75" hidden="false" customHeight="true" outlineLevel="0" collapsed="false">
      <c r="A1030" s="39"/>
      <c r="B1030" s="14"/>
      <c r="C1030" s="13"/>
      <c r="D1030" s="14"/>
      <c r="E1030" s="14" t="s">
        <v>805</v>
      </c>
      <c r="F1030" s="13" t="s">
        <v>806</v>
      </c>
      <c r="G1030" s="13"/>
      <c r="H1030" s="14"/>
    </row>
    <row r="1031" customFormat="false" ht="93.75" hidden="false" customHeight="true" outlineLevel="0" collapsed="false">
      <c r="A1031" s="39"/>
      <c r="B1031" s="14"/>
      <c r="C1031" s="13"/>
      <c r="D1031" s="14"/>
      <c r="E1031" s="14" t="s">
        <v>737</v>
      </c>
      <c r="F1031" s="13" t="s">
        <v>807</v>
      </c>
      <c r="G1031" s="13"/>
      <c r="H1031" s="14"/>
    </row>
    <row r="1032" customFormat="false" ht="105" hidden="false" customHeight="true" outlineLevel="0" collapsed="false">
      <c r="A1032" s="39"/>
      <c r="B1032" s="14"/>
      <c r="C1032" s="13"/>
      <c r="D1032" s="14"/>
      <c r="E1032" s="14" t="s">
        <v>808</v>
      </c>
      <c r="F1032" s="13" t="s">
        <v>809</v>
      </c>
      <c r="G1032" s="13"/>
      <c r="H1032" s="14"/>
    </row>
    <row r="1033" customFormat="false" ht="208" hidden="false" customHeight="true" outlineLevel="0" collapsed="false">
      <c r="A1033" s="39"/>
      <c r="B1033" s="14"/>
      <c r="C1033" s="13"/>
      <c r="D1033" s="14"/>
      <c r="E1033" s="14" t="s">
        <v>739</v>
      </c>
      <c r="F1033" s="13" t="s">
        <v>810</v>
      </c>
      <c r="G1033" s="13"/>
      <c r="H1033" s="14"/>
    </row>
    <row r="1034" customFormat="false" ht="170" hidden="false" customHeight="true" outlineLevel="0" collapsed="false">
      <c r="A1034" s="39"/>
      <c r="B1034" s="14"/>
      <c r="C1034" s="13"/>
      <c r="D1034" s="14"/>
      <c r="E1034" s="14" t="s">
        <v>741</v>
      </c>
      <c r="F1034" s="13" t="s">
        <v>811</v>
      </c>
      <c r="G1034" s="13"/>
      <c r="H1034" s="14"/>
    </row>
    <row r="1035" customFormat="false" ht="76" hidden="false" customHeight="true" outlineLevel="0" collapsed="false">
      <c r="A1035" s="39"/>
      <c r="B1035" s="14"/>
      <c r="C1035" s="13"/>
      <c r="D1035" s="14"/>
      <c r="E1035" s="14" t="s">
        <v>812</v>
      </c>
      <c r="F1035" s="13" t="s">
        <v>813</v>
      </c>
      <c r="G1035" s="13"/>
      <c r="H1035" s="14"/>
    </row>
    <row r="1036" customFormat="false" ht="99.95" hidden="false" customHeight="true" outlineLevel="0" collapsed="false">
      <c r="A1036" s="39" t="n">
        <v>155</v>
      </c>
      <c r="B1036" s="14" t="s">
        <v>163</v>
      </c>
      <c r="C1036" s="13" t="s">
        <v>951</v>
      </c>
      <c r="D1036" s="14" t="s">
        <v>26</v>
      </c>
      <c r="E1036" s="14" t="s">
        <v>801</v>
      </c>
      <c r="F1036" s="13" t="s">
        <v>802</v>
      </c>
      <c r="G1036" s="13" t="s">
        <v>815</v>
      </c>
      <c r="H1036" s="14" t="s">
        <v>804</v>
      </c>
    </row>
    <row r="1037" customFormat="false" ht="99.95" hidden="false" customHeight="true" outlineLevel="0" collapsed="false">
      <c r="A1037" s="39"/>
      <c r="B1037" s="14"/>
      <c r="C1037" s="13"/>
      <c r="D1037" s="14"/>
      <c r="E1037" s="14" t="s">
        <v>805</v>
      </c>
      <c r="F1037" s="13" t="s">
        <v>806</v>
      </c>
      <c r="G1037" s="13"/>
      <c r="H1037" s="14"/>
    </row>
    <row r="1038" customFormat="false" ht="99.95" hidden="false" customHeight="true" outlineLevel="0" collapsed="false">
      <c r="A1038" s="39"/>
      <c r="B1038" s="14"/>
      <c r="C1038" s="13"/>
      <c r="D1038" s="14"/>
      <c r="E1038" s="14" t="s">
        <v>737</v>
      </c>
      <c r="F1038" s="13" t="s">
        <v>807</v>
      </c>
      <c r="G1038" s="13"/>
      <c r="H1038" s="14"/>
    </row>
    <row r="1039" customFormat="false" ht="99.95" hidden="false" customHeight="true" outlineLevel="0" collapsed="false">
      <c r="A1039" s="39"/>
      <c r="B1039" s="14"/>
      <c r="C1039" s="13"/>
      <c r="D1039" s="14"/>
      <c r="E1039" s="14" t="s">
        <v>808</v>
      </c>
      <c r="F1039" s="13" t="s">
        <v>809</v>
      </c>
      <c r="G1039" s="13"/>
      <c r="H1039" s="14"/>
    </row>
    <row r="1040" customFormat="false" ht="206" hidden="false" customHeight="true" outlineLevel="0" collapsed="false">
      <c r="A1040" s="39"/>
      <c r="B1040" s="14"/>
      <c r="C1040" s="13"/>
      <c r="D1040" s="14"/>
      <c r="E1040" s="14" t="s">
        <v>739</v>
      </c>
      <c r="F1040" s="13" t="s">
        <v>810</v>
      </c>
      <c r="G1040" s="13"/>
      <c r="H1040" s="14"/>
    </row>
    <row r="1041" customFormat="false" ht="171" hidden="false" customHeight="true" outlineLevel="0" collapsed="false">
      <c r="A1041" s="39"/>
      <c r="B1041" s="14"/>
      <c r="C1041" s="13"/>
      <c r="D1041" s="14"/>
      <c r="E1041" s="14" t="s">
        <v>741</v>
      </c>
      <c r="F1041" s="13" t="s">
        <v>811</v>
      </c>
      <c r="G1041" s="13"/>
      <c r="H1041" s="14"/>
    </row>
    <row r="1042" customFormat="false" ht="76" hidden="false" customHeight="true" outlineLevel="0" collapsed="false">
      <c r="A1042" s="39"/>
      <c r="B1042" s="14"/>
      <c r="C1042" s="13"/>
      <c r="D1042" s="14"/>
      <c r="E1042" s="14" t="s">
        <v>812</v>
      </c>
      <c r="F1042" s="13" t="s">
        <v>813</v>
      </c>
      <c r="G1042" s="13"/>
      <c r="H1042" s="14"/>
    </row>
    <row r="1043" customFormat="false" ht="99.95" hidden="false" customHeight="true" outlineLevel="0" collapsed="false">
      <c r="A1043" s="32" t="n">
        <v>156</v>
      </c>
      <c r="B1043" s="14" t="s">
        <v>164</v>
      </c>
      <c r="C1043" s="13" t="s">
        <v>952</v>
      </c>
      <c r="D1043" s="14" t="s">
        <v>26</v>
      </c>
      <c r="E1043" s="14" t="s">
        <v>801</v>
      </c>
      <c r="F1043" s="13" t="s">
        <v>802</v>
      </c>
      <c r="G1043" s="13" t="s">
        <v>815</v>
      </c>
      <c r="H1043" s="14" t="s">
        <v>804</v>
      </c>
    </row>
    <row r="1044" customFormat="false" ht="99.95" hidden="false" customHeight="true" outlineLevel="0" collapsed="false">
      <c r="A1044" s="32"/>
      <c r="B1044" s="14"/>
      <c r="C1044" s="13"/>
      <c r="D1044" s="14"/>
      <c r="E1044" s="14" t="s">
        <v>805</v>
      </c>
      <c r="F1044" s="13" t="s">
        <v>806</v>
      </c>
      <c r="G1044" s="13"/>
      <c r="H1044" s="14"/>
    </row>
    <row r="1045" customFormat="false" ht="99.95" hidden="false" customHeight="true" outlineLevel="0" collapsed="false">
      <c r="A1045" s="32"/>
      <c r="B1045" s="14"/>
      <c r="C1045" s="13"/>
      <c r="D1045" s="14"/>
      <c r="E1045" s="14" t="s">
        <v>737</v>
      </c>
      <c r="F1045" s="13" t="s">
        <v>807</v>
      </c>
      <c r="G1045" s="13"/>
      <c r="H1045" s="14"/>
    </row>
    <row r="1046" customFormat="false" ht="99.95" hidden="false" customHeight="true" outlineLevel="0" collapsed="false">
      <c r="A1046" s="32"/>
      <c r="B1046" s="14"/>
      <c r="C1046" s="13"/>
      <c r="D1046" s="14"/>
      <c r="E1046" s="14" t="s">
        <v>808</v>
      </c>
      <c r="F1046" s="13" t="s">
        <v>809</v>
      </c>
      <c r="G1046" s="13"/>
      <c r="H1046" s="14"/>
    </row>
    <row r="1047" s="26" customFormat="true" ht="140.25" hidden="false" customHeight="true" outlineLevel="0" collapsed="false">
      <c r="A1047" s="32"/>
      <c r="B1047" s="14"/>
      <c r="C1047" s="13"/>
      <c r="D1047" s="14"/>
      <c r="E1047" s="14" t="s">
        <v>739</v>
      </c>
      <c r="F1047" s="13" t="s">
        <v>825</v>
      </c>
      <c r="G1047" s="13"/>
      <c r="H1047" s="14"/>
    </row>
    <row r="1048" customFormat="false" ht="140.25" hidden="false" customHeight="true" outlineLevel="0" collapsed="false">
      <c r="A1048" s="32"/>
      <c r="B1048" s="14"/>
      <c r="C1048" s="13"/>
      <c r="D1048" s="14"/>
      <c r="E1048" s="14" t="s">
        <v>741</v>
      </c>
      <c r="F1048" s="13" t="s">
        <v>811</v>
      </c>
      <c r="G1048" s="13"/>
      <c r="H1048" s="14"/>
    </row>
    <row r="1049" customFormat="false" ht="99.95" hidden="false" customHeight="true" outlineLevel="0" collapsed="false">
      <c r="A1049" s="32"/>
      <c r="B1049" s="14"/>
      <c r="C1049" s="13"/>
      <c r="D1049" s="14"/>
      <c r="E1049" s="14" t="s">
        <v>812</v>
      </c>
      <c r="F1049" s="13" t="s">
        <v>813</v>
      </c>
      <c r="G1049" s="13"/>
      <c r="H1049" s="14"/>
    </row>
    <row r="1050" customFormat="false" ht="99.95" hidden="false" customHeight="true" outlineLevel="0" collapsed="false">
      <c r="A1050" s="39" t="n">
        <v>157</v>
      </c>
      <c r="B1050" s="14" t="s">
        <v>165</v>
      </c>
      <c r="C1050" s="13" t="s">
        <v>953</v>
      </c>
      <c r="D1050" s="14" t="s">
        <v>26</v>
      </c>
      <c r="E1050" s="14" t="s">
        <v>801</v>
      </c>
      <c r="F1050" s="13" t="s">
        <v>802</v>
      </c>
      <c r="G1050" s="13" t="s">
        <v>815</v>
      </c>
      <c r="H1050" s="14" t="s">
        <v>804</v>
      </c>
    </row>
    <row r="1051" customFormat="false" ht="99.95" hidden="false" customHeight="true" outlineLevel="0" collapsed="false">
      <c r="A1051" s="39"/>
      <c r="B1051" s="14"/>
      <c r="C1051" s="13"/>
      <c r="D1051" s="14"/>
      <c r="E1051" s="14" t="s">
        <v>805</v>
      </c>
      <c r="F1051" s="13" t="s">
        <v>806</v>
      </c>
      <c r="G1051" s="13"/>
      <c r="H1051" s="14"/>
    </row>
    <row r="1052" customFormat="false" ht="99.95" hidden="false" customHeight="true" outlineLevel="0" collapsed="false">
      <c r="A1052" s="39"/>
      <c r="B1052" s="14"/>
      <c r="C1052" s="13"/>
      <c r="D1052" s="14"/>
      <c r="E1052" s="14" t="s">
        <v>737</v>
      </c>
      <c r="F1052" s="13" t="s">
        <v>807</v>
      </c>
      <c r="G1052" s="13"/>
      <c r="H1052" s="14"/>
    </row>
    <row r="1053" customFormat="false" ht="99.95" hidden="false" customHeight="true" outlineLevel="0" collapsed="false">
      <c r="A1053" s="39"/>
      <c r="B1053" s="14"/>
      <c r="C1053" s="13"/>
      <c r="D1053" s="14"/>
      <c r="E1053" s="14" t="s">
        <v>808</v>
      </c>
      <c r="F1053" s="13" t="s">
        <v>809</v>
      </c>
      <c r="G1053" s="13"/>
      <c r="H1053" s="14"/>
    </row>
    <row r="1054" customFormat="false" ht="138" hidden="false" customHeight="true" outlineLevel="0" collapsed="false">
      <c r="A1054" s="39"/>
      <c r="B1054" s="14"/>
      <c r="C1054" s="13"/>
      <c r="D1054" s="14"/>
      <c r="E1054" s="14" t="s">
        <v>739</v>
      </c>
      <c r="F1054" s="13" t="s">
        <v>810</v>
      </c>
      <c r="G1054" s="13"/>
      <c r="H1054" s="14"/>
    </row>
    <row r="1055" customFormat="false" ht="138" hidden="false" customHeight="true" outlineLevel="0" collapsed="false">
      <c r="A1055" s="39"/>
      <c r="B1055" s="14"/>
      <c r="C1055" s="13"/>
      <c r="D1055" s="14"/>
      <c r="E1055" s="14" t="s">
        <v>741</v>
      </c>
      <c r="F1055" s="13" t="s">
        <v>811</v>
      </c>
      <c r="G1055" s="13"/>
      <c r="H1055" s="14"/>
    </row>
    <row r="1056" customFormat="false" ht="99.95" hidden="false" customHeight="true" outlineLevel="0" collapsed="false">
      <c r="A1056" s="39"/>
      <c r="B1056" s="14"/>
      <c r="C1056" s="13"/>
      <c r="D1056" s="14"/>
      <c r="E1056" s="14" t="s">
        <v>812</v>
      </c>
      <c r="F1056" s="13" t="s">
        <v>813</v>
      </c>
      <c r="G1056" s="13"/>
      <c r="H1056" s="14"/>
    </row>
    <row r="1057" customFormat="false" ht="99.95" hidden="false" customHeight="true" outlineLevel="0" collapsed="false">
      <c r="A1057" s="39" t="n">
        <v>158</v>
      </c>
      <c r="B1057" s="14" t="s">
        <v>166</v>
      </c>
      <c r="C1057" s="13" t="s">
        <v>954</v>
      </c>
      <c r="D1057" s="14" t="s">
        <v>26</v>
      </c>
      <c r="E1057" s="14" t="s">
        <v>801</v>
      </c>
      <c r="F1057" s="13" t="s">
        <v>802</v>
      </c>
      <c r="G1057" s="13" t="s">
        <v>815</v>
      </c>
      <c r="H1057" s="14" t="s">
        <v>804</v>
      </c>
    </row>
    <row r="1058" customFormat="false" ht="99.95" hidden="false" customHeight="true" outlineLevel="0" collapsed="false">
      <c r="A1058" s="39"/>
      <c r="B1058" s="14"/>
      <c r="C1058" s="13"/>
      <c r="D1058" s="14"/>
      <c r="E1058" s="14" t="s">
        <v>805</v>
      </c>
      <c r="F1058" s="13" t="s">
        <v>806</v>
      </c>
      <c r="G1058" s="13"/>
      <c r="H1058" s="14"/>
    </row>
    <row r="1059" customFormat="false" ht="99.95" hidden="false" customHeight="true" outlineLevel="0" collapsed="false">
      <c r="A1059" s="39"/>
      <c r="B1059" s="14"/>
      <c r="C1059" s="13"/>
      <c r="D1059" s="14"/>
      <c r="E1059" s="14" t="s">
        <v>737</v>
      </c>
      <c r="F1059" s="13" t="s">
        <v>807</v>
      </c>
      <c r="G1059" s="13"/>
      <c r="H1059" s="14"/>
    </row>
    <row r="1060" customFormat="false" ht="99.95" hidden="false" customHeight="true" outlineLevel="0" collapsed="false">
      <c r="A1060" s="39"/>
      <c r="B1060" s="14"/>
      <c r="C1060" s="13"/>
      <c r="D1060" s="14"/>
      <c r="E1060" s="14" t="s">
        <v>808</v>
      </c>
      <c r="F1060" s="13" t="s">
        <v>809</v>
      </c>
      <c r="G1060" s="13"/>
      <c r="H1060" s="14"/>
    </row>
    <row r="1061" customFormat="false" ht="135" hidden="false" customHeight="true" outlineLevel="0" collapsed="false">
      <c r="A1061" s="39"/>
      <c r="B1061" s="14"/>
      <c r="C1061" s="13"/>
      <c r="D1061" s="14"/>
      <c r="E1061" s="14" t="s">
        <v>739</v>
      </c>
      <c r="F1061" s="13" t="s">
        <v>810</v>
      </c>
      <c r="G1061" s="13"/>
      <c r="H1061" s="14"/>
    </row>
    <row r="1062" customFormat="false" ht="135" hidden="false" customHeight="true" outlineLevel="0" collapsed="false">
      <c r="A1062" s="39"/>
      <c r="B1062" s="14"/>
      <c r="C1062" s="13"/>
      <c r="D1062" s="14"/>
      <c r="E1062" s="14" t="s">
        <v>741</v>
      </c>
      <c r="F1062" s="13" t="s">
        <v>811</v>
      </c>
      <c r="G1062" s="13"/>
      <c r="H1062" s="14"/>
    </row>
    <row r="1063" customFormat="false" ht="99.95" hidden="false" customHeight="true" outlineLevel="0" collapsed="false">
      <c r="A1063" s="39"/>
      <c r="B1063" s="14"/>
      <c r="C1063" s="13"/>
      <c r="D1063" s="14"/>
      <c r="E1063" s="14" t="s">
        <v>812</v>
      </c>
      <c r="F1063" s="13" t="s">
        <v>813</v>
      </c>
      <c r="G1063" s="13"/>
      <c r="H1063" s="14"/>
    </row>
    <row r="1064" customFormat="false" ht="99.95" hidden="false" customHeight="true" outlineLevel="0" collapsed="false">
      <c r="A1064" s="39" t="n">
        <v>159</v>
      </c>
      <c r="B1064" s="14" t="s">
        <v>167</v>
      </c>
      <c r="C1064" s="13" t="s">
        <v>955</v>
      </c>
      <c r="D1064" s="14" t="s">
        <v>26</v>
      </c>
      <c r="E1064" s="14" t="s">
        <v>801</v>
      </c>
      <c r="F1064" s="13" t="s">
        <v>802</v>
      </c>
      <c r="G1064" s="13" t="s">
        <v>815</v>
      </c>
      <c r="H1064" s="14" t="s">
        <v>804</v>
      </c>
    </row>
    <row r="1065" customFormat="false" ht="99.95" hidden="false" customHeight="true" outlineLevel="0" collapsed="false">
      <c r="A1065" s="39"/>
      <c r="B1065" s="14"/>
      <c r="C1065" s="13"/>
      <c r="D1065" s="14"/>
      <c r="E1065" s="14" t="s">
        <v>805</v>
      </c>
      <c r="F1065" s="13" t="s">
        <v>806</v>
      </c>
      <c r="G1065" s="13"/>
      <c r="H1065" s="14"/>
    </row>
    <row r="1066" customFormat="false" ht="99.95" hidden="false" customHeight="true" outlineLevel="0" collapsed="false">
      <c r="A1066" s="39"/>
      <c r="B1066" s="14"/>
      <c r="C1066" s="13"/>
      <c r="D1066" s="14"/>
      <c r="E1066" s="14" t="s">
        <v>737</v>
      </c>
      <c r="F1066" s="13" t="s">
        <v>807</v>
      </c>
      <c r="G1066" s="13"/>
      <c r="H1066" s="14"/>
    </row>
    <row r="1067" customFormat="false" ht="99.95" hidden="false" customHeight="true" outlineLevel="0" collapsed="false">
      <c r="A1067" s="39"/>
      <c r="B1067" s="14"/>
      <c r="C1067" s="13"/>
      <c r="D1067" s="14"/>
      <c r="E1067" s="14" t="s">
        <v>808</v>
      </c>
      <c r="F1067" s="13" t="s">
        <v>809</v>
      </c>
      <c r="G1067" s="13"/>
      <c r="H1067" s="14"/>
    </row>
    <row r="1068" customFormat="false" ht="133.5" hidden="false" customHeight="true" outlineLevel="0" collapsed="false">
      <c r="A1068" s="39"/>
      <c r="B1068" s="14"/>
      <c r="C1068" s="13"/>
      <c r="D1068" s="14"/>
      <c r="E1068" s="14" t="s">
        <v>739</v>
      </c>
      <c r="F1068" s="13" t="s">
        <v>810</v>
      </c>
      <c r="G1068" s="13"/>
      <c r="H1068" s="14"/>
    </row>
    <row r="1069" customFormat="false" ht="133.5" hidden="false" customHeight="true" outlineLevel="0" collapsed="false">
      <c r="A1069" s="39"/>
      <c r="B1069" s="14"/>
      <c r="C1069" s="13"/>
      <c r="D1069" s="14"/>
      <c r="E1069" s="14" t="s">
        <v>741</v>
      </c>
      <c r="F1069" s="13" t="s">
        <v>811</v>
      </c>
      <c r="G1069" s="13"/>
      <c r="H1069" s="14"/>
    </row>
    <row r="1070" customFormat="false" ht="99.95" hidden="false" customHeight="true" outlineLevel="0" collapsed="false">
      <c r="A1070" s="39"/>
      <c r="B1070" s="14"/>
      <c r="C1070" s="13"/>
      <c r="D1070" s="14"/>
      <c r="E1070" s="14" t="s">
        <v>812</v>
      </c>
      <c r="F1070" s="13" t="s">
        <v>813</v>
      </c>
      <c r="G1070" s="13"/>
      <c r="H1070" s="14"/>
    </row>
    <row r="1071" customFormat="false" ht="99.95" hidden="false" customHeight="true" outlineLevel="0" collapsed="false">
      <c r="A1071" s="39" t="n">
        <v>160</v>
      </c>
      <c r="B1071" s="14" t="s">
        <v>168</v>
      </c>
      <c r="C1071" s="13" t="s">
        <v>956</v>
      </c>
      <c r="D1071" s="14" t="s">
        <v>26</v>
      </c>
      <c r="E1071" s="14" t="s">
        <v>801</v>
      </c>
      <c r="F1071" s="13" t="s">
        <v>802</v>
      </c>
      <c r="G1071" s="13" t="s">
        <v>815</v>
      </c>
      <c r="H1071" s="14" t="s">
        <v>804</v>
      </c>
    </row>
    <row r="1072" customFormat="false" ht="99.95" hidden="false" customHeight="true" outlineLevel="0" collapsed="false">
      <c r="A1072" s="39"/>
      <c r="B1072" s="14"/>
      <c r="C1072" s="13"/>
      <c r="D1072" s="14"/>
      <c r="E1072" s="14" t="s">
        <v>805</v>
      </c>
      <c r="F1072" s="13" t="s">
        <v>806</v>
      </c>
      <c r="G1072" s="13"/>
      <c r="H1072" s="14"/>
    </row>
    <row r="1073" customFormat="false" ht="99.95" hidden="false" customHeight="true" outlineLevel="0" collapsed="false">
      <c r="A1073" s="39"/>
      <c r="B1073" s="14"/>
      <c r="C1073" s="13"/>
      <c r="D1073" s="14"/>
      <c r="E1073" s="14" t="s">
        <v>737</v>
      </c>
      <c r="F1073" s="13" t="s">
        <v>807</v>
      </c>
      <c r="G1073" s="13"/>
      <c r="H1073" s="14"/>
    </row>
    <row r="1074" customFormat="false" ht="99.95" hidden="false" customHeight="true" outlineLevel="0" collapsed="false">
      <c r="A1074" s="39"/>
      <c r="B1074" s="14"/>
      <c r="C1074" s="13"/>
      <c r="D1074" s="14"/>
      <c r="E1074" s="14" t="s">
        <v>808</v>
      </c>
      <c r="F1074" s="13" t="s">
        <v>809</v>
      </c>
      <c r="G1074" s="13"/>
      <c r="H1074" s="14"/>
    </row>
    <row r="1075" customFormat="false" ht="129.75" hidden="false" customHeight="true" outlineLevel="0" collapsed="false">
      <c r="A1075" s="39"/>
      <c r="B1075" s="14"/>
      <c r="C1075" s="13"/>
      <c r="D1075" s="14"/>
      <c r="E1075" s="14" t="s">
        <v>739</v>
      </c>
      <c r="F1075" s="13" t="s">
        <v>810</v>
      </c>
      <c r="G1075" s="13"/>
      <c r="H1075" s="14"/>
    </row>
    <row r="1076" customFormat="false" ht="129.75" hidden="false" customHeight="true" outlineLevel="0" collapsed="false">
      <c r="A1076" s="39"/>
      <c r="B1076" s="14"/>
      <c r="C1076" s="13"/>
      <c r="D1076" s="14"/>
      <c r="E1076" s="14" t="s">
        <v>741</v>
      </c>
      <c r="F1076" s="13" t="s">
        <v>811</v>
      </c>
      <c r="G1076" s="13"/>
      <c r="H1076" s="14"/>
    </row>
    <row r="1077" customFormat="false" ht="99.95" hidden="false" customHeight="true" outlineLevel="0" collapsed="false">
      <c r="A1077" s="39"/>
      <c r="B1077" s="14"/>
      <c r="C1077" s="13"/>
      <c r="D1077" s="14"/>
      <c r="E1077" s="14" t="s">
        <v>812</v>
      </c>
      <c r="F1077" s="13" t="s">
        <v>813</v>
      </c>
      <c r="G1077" s="13"/>
      <c r="H1077" s="14"/>
    </row>
    <row r="1078" customFormat="false" ht="99.95" hidden="false" customHeight="true" outlineLevel="0" collapsed="false">
      <c r="A1078" s="39" t="n">
        <v>161</v>
      </c>
      <c r="B1078" s="14" t="s">
        <v>169</v>
      </c>
      <c r="C1078" s="13" t="s">
        <v>957</v>
      </c>
      <c r="D1078" s="14" t="s">
        <v>26</v>
      </c>
      <c r="E1078" s="14" t="s">
        <v>801</v>
      </c>
      <c r="F1078" s="13" t="s">
        <v>802</v>
      </c>
      <c r="G1078" s="13" t="s">
        <v>815</v>
      </c>
      <c r="H1078" s="14" t="s">
        <v>804</v>
      </c>
    </row>
    <row r="1079" customFormat="false" ht="99.95" hidden="false" customHeight="true" outlineLevel="0" collapsed="false">
      <c r="A1079" s="39"/>
      <c r="B1079" s="14"/>
      <c r="C1079" s="13"/>
      <c r="D1079" s="14"/>
      <c r="E1079" s="14" t="s">
        <v>805</v>
      </c>
      <c r="F1079" s="13" t="s">
        <v>806</v>
      </c>
      <c r="G1079" s="13"/>
      <c r="H1079" s="14"/>
    </row>
    <row r="1080" customFormat="false" ht="99.95" hidden="false" customHeight="true" outlineLevel="0" collapsed="false">
      <c r="A1080" s="39"/>
      <c r="B1080" s="14"/>
      <c r="C1080" s="13"/>
      <c r="D1080" s="14"/>
      <c r="E1080" s="14" t="s">
        <v>737</v>
      </c>
      <c r="F1080" s="13" t="s">
        <v>807</v>
      </c>
      <c r="G1080" s="13"/>
      <c r="H1080" s="14"/>
    </row>
    <row r="1081" customFormat="false" ht="99.95" hidden="false" customHeight="true" outlineLevel="0" collapsed="false">
      <c r="A1081" s="39"/>
      <c r="B1081" s="14"/>
      <c r="C1081" s="13"/>
      <c r="D1081" s="14"/>
      <c r="E1081" s="14" t="s">
        <v>808</v>
      </c>
      <c r="F1081" s="13" t="s">
        <v>809</v>
      </c>
      <c r="G1081" s="13"/>
      <c r="H1081" s="14"/>
    </row>
    <row r="1082" customFormat="false" ht="209" hidden="false" customHeight="true" outlineLevel="0" collapsed="false">
      <c r="A1082" s="39"/>
      <c r="B1082" s="14"/>
      <c r="C1082" s="13"/>
      <c r="D1082" s="14"/>
      <c r="E1082" s="14" t="s">
        <v>739</v>
      </c>
      <c r="F1082" s="13" t="s">
        <v>810</v>
      </c>
      <c r="G1082" s="13"/>
      <c r="H1082" s="14"/>
    </row>
    <row r="1083" customFormat="false" ht="172" hidden="false" customHeight="true" outlineLevel="0" collapsed="false">
      <c r="A1083" s="39"/>
      <c r="B1083" s="14"/>
      <c r="C1083" s="13"/>
      <c r="D1083" s="14"/>
      <c r="E1083" s="14" t="s">
        <v>741</v>
      </c>
      <c r="F1083" s="13" t="s">
        <v>811</v>
      </c>
      <c r="G1083" s="13"/>
      <c r="H1083" s="14"/>
    </row>
    <row r="1084" customFormat="false" ht="75" hidden="false" customHeight="true" outlineLevel="0" collapsed="false">
      <c r="A1084" s="39"/>
      <c r="B1084" s="14"/>
      <c r="C1084" s="13"/>
      <c r="D1084" s="14"/>
      <c r="E1084" s="14" t="s">
        <v>812</v>
      </c>
      <c r="F1084" s="13" t="s">
        <v>813</v>
      </c>
      <c r="G1084" s="13"/>
      <c r="H1084" s="14"/>
    </row>
    <row r="1085" customFormat="false" ht="99.95" hidden="false" customHeight="true" outlineLevel="0" collapsed="false">
      <c r="A1085" s="39" t="n">
        <v>162</v>
      </c>
      <c r="B1085" s="14" t="s">
        <v>170</v>
      </c>
      <c r="C1085" s="13" t="s">
        <v>958</v>
      </c>
      <c r="D1085" s="14" t="s">
        <v>26</v>
      </c>
      <c r="E1085" s="14" t="s">
        <v>801</v>
      </c>
      <c r="F1085" s="13" t="s">
        <v>802</v>
      </c>
      <c r="G1085" s="13" t="s">
        <v>815</v>
      </c>
      <c r="H1085" s="14" t="s">
        <v>804</v>
      </c>
    </row>
    <row r="1086" customFormat="false" ht="99.95" hidden="false" customHeight="true" outlineLevel="0" collapsed="false">
      <c r="A1086" s="39"/>
      <c r="B1086" s="14"/>
      <c r="C1086" s="13"/>
      <c r="D1086" s="14"/>
      <c r="E1086" s="14" t="s">
        <v>805</v>
      </c>
      <c r="F1086" s="13" t="s">
        <v>806</v>
      </c>
      <c r="G1086" s="13"/>
      <c r="H1086" s="14"/>
    </row>
    <row r="1087" customFormat="false" ht="99.95" hidden="false" customHeight="true" outlineLevel="0" collapsed="false">
      <c r="A1087" s="39"/>
      <c r="B1087" s="14"/>
      <c r="C1087" s="13"/>
      <c r="D1087" s="14"/>
      <c r="E1087" s="14" t="s">
        <v>737</v>
      </c>
      <c r="F1087" s="13" t="s">
        <v>807</v>
      </c>
      <c r="G1087" s="13"/>
      <c r="H1087" s="14"/>
    </row>
    <row r="1088" customFormat="false" ht="99.95" hidden="false" customHeight="true" outlineLevel="0" collapsed="false">
      <c r="A1088" s="39"/>
      <c r="B1088" s="14"/>
      <c r="C1088" s="13"/>
      <c r="D1088" s="14"/>
      <c r="E1088" s="14" t="s">
        <v>808</v>
      </c>
      <c r="F1088" s="13" t="s">
        <v>809</v>
      </c>
      <c r="G1088" s="13"/>
      <c r="H1088" s="14"/>
    </row>
    <row r="1089" customFormat="false" ht="129.75" hidden="false" customHeight="true" outlineLevel="0" collapsed="false">
      <c r="A1089" s="39"/>
      <c r="B1089" s="14"/>
      <c r="C1089" s="13"/>
      <c r="D1089" s="14"/>
      <c r="E1089" s="14" t="s">
        <v>739</v>
      </c>
      <c r="F1089" s="13" t="s">
        <v>810</v>
      </c>
      <c r="G1089" s="13"/>
      <c r="H1089" s="14"/>
    </row>
    <row r="1090" customFormat="false" ht="129.75" hidden="false" customHeight="true" outlineLevel="0" collapsed="false">
      <c r="A1090" s="39"/>
      <c r="B1090" s="14"/>
      <c r="C1090" s="13"/>
      <c r="D1090" s="14"/>
      <c r="E1090" s="14" t="s">
        <v>741</v>
      </c>
      <c r="F1090" s="13" t="s">
        <v>811</v>
      </c>
      <c r="G1090" s="13"/>
      <c r="H1090" s="14"/>
    </row>
    <row r="1091" customFormat="false" ht="99.95" hidden="false" customHeight="true" outlineLevel="0" collapsed="false">
      <c r="A1091" s="39"/>
      <c r="B1091" s="14"/>
      <c r="C1091" s="13"/>
      <c r="D1091" s="14"/>
      <c r="E1091" s="14" t="s">
        <v>812</v>
      </c>
      <c r="F1091" s="13" t="s">
        <v>813</v>
      </c>
      <c r="G1091" s="13"/>
      <c r="H1091" s="14"/>
    </row>
    <row r="1092" customFormat="false" ht="99.95" hidden="false" customHeight="true" outlineLevel="0" collapsed="false">
      <c r="A1092" s="39" t="n">
        <v>163</v>
      </c>
      <c r="B1092" s="14" t="s">
        <v>171</v>
      </c>
      <c r="C1092" s="13" t="s">
        <v>959</v>
      </c>
      <c r="D1092" s="14" t="s">
        <v>26</v>
      </c>
      <c r="E1092" s="14" t="s">
        <v>801</v>
      </c>
      <c r="F1092" s="13" t="s">
        <v>802</v>
      </c>
      <c r="G1092" s="13" t="s">
        <v>815</v>
      </c>
      <c r="H1092" s="14" t="s">
        <v>804</v>
      </c>
    </row>
    <row r="1093" customFormat="false" ht="99.95" hidden="false" customHeight="true" outlineLevel="0" collapsed="false">
      <c r="A1093" s="39"/>
      <c r="B1093" s="14"/>
      <c r="C1093" s="13"/>
      <c r="D1093" s="14"/>
      <c r="E1093" s="14" t="s">
        <v>805</v>
      </c>
      <c r="F1093" s="13" t="s">
        <v>806</v>
      </c>
      <c r="G1093" s="13"/>
      <c r="H1093" s="14"/>
    </row>
    <row r="1094" customFormat="false" ht="99.95" hidden="false" customHeight="true" outlineLevel="0" collapsed="false">
      <c r="A1094" s="39"/>
      <c r="B1094" s="14"/>
      <c r="C1094" s="13"/>
      <c r="D1094" s="14"/>
      <c r="E1094" s="14" t="s">
        <v>737</v>
      </c>
      <c r="F1094" s="13" t="s">
        <v>807</v>
      </c>
      <c r="G1094" s="13"/>
      <c r="H1094" s="14"/>
    </row>
    <row r="1095" customFormat="false" ht="99.95" hidden="false" customHeight="true" outlineLevel="0" collapsed="false">
      <c r="A1095" s="39"/>
      <c r="B1095" s="14"/>
      <c r="C1095" s="13"/>
      <c r="D1095" s="14"/>
      <c r="E1095" s="14" t="s">
        <v>808</v>
      </c>
      <c r="F1095" s="13" t="s">
        <v>809</v>
      </c>
      <c r="G1095" s="13"/>
      <c r="H1095" s="14"/>
    </row>
    <row r="1096" customFormat="false" ht="144.75" hidden="false" customHeight="true" outlineLevel="0" collapsed="false">
      <c r="A1096" s="39"/>
      <c r="B1096" s="14"/>
      <c r="C1096" s="13"/>
      <c r="D1096" s="14"/>
      <c r="E1096" s="14" t="s">
        <v>739</v>
      </c>
      <c r="F1096" s="13" t="s">
        <v>810</v>
      </c>
      <c r="G1096" s="13"/>
      <c r="H1096" s="14"/>
    </row>
    <row r="1097" customFormat="false" ht="144.75" hidden="false" customHeight="true" outlineLevel="0" collapsed="false">
      <c r="A1097" s="39"/>
      <c r="B1097" s="14"/>
      <c r="C1097" s="13"/>
      <c r="D1097" s="14"/>
      <c r="E1097" s="14" t="s">
        <v>741</v>
      </c>
      <c r="F1097" s="13" t="s">
        <v>811</v>
      </c>
      <c r="G1097" s="13"/>
      <c r="H1097" s="14"/>
    </row>
    <row r="1098" customFormat="false" ht="99.95" hidden="false" customHeight="true" outlineLevel="0" collapsed="false">
      <c r="A1098" s="39"/>
      <c r="B1098" s="14"/>
      <c r="C1098" s="13"/>
      <c r="D1098" s="14"/>
      <c r="E1098" s="14" t="s">
        <v>812</v>
      </c>
      <c r="F1098" s="13" t="s">
        <v>813</v>
      </c>
      <c r="G1098" s="13"/>
      <c r="H1098" s="14"/>
    </row>
    <row r="1099" customFormat="false" ht="99.95" hidden="false" customHeight="true" outlineLevel="0" collapsed="false">
      <c r="A1099" s="39" t="n">
        <v>164</v>
      </c>
      <c r="B1099" s="14" t="s">
        <v>172</v>
      </c>
      <c r="C1099" s="13" t="s">
        <v>960</v>
      </c>
      <c r="D1099" s="14" t="s">
        <v>26</v>
      </c>
      <c r="E1099" s="14" t="s">
        <v>801</v>
      </c>
      <c r="F1099" s="13" t="s">
        <v>802</v>
      </c>
      <c r="G1099" s="13" t="s">
        <v>815</v>
      </c>
      <c r="H1099" s="14" t="s">
        <v>804</v>
      </c>
    </row>
    <row r="1100" customFormat="false" ht="99.95" hidden="false" customHeight="true" outlineLevel="0" collapsed="false">
      <c r="A1100" s="39"/>
      <c r="B1100" s="14"/>
      <c r="C1100" s="13"/>
      <c r="D1100" s="14"/>
      <c r="E1100" s="14" t="s">
        <v>805</v>
      </c>
      <c r="F1100" s="13" t="s">
        <v>806</v>
      </c>
      <c r="G1100" s="13"/>
      <c r="H1100" s="14"/>
    </row>
    <row r="1101" customFormat="false" ht="99.95" hidden="false" customHeight="true" outlineLevel="0" collapsed="false">
      <c r="A1101" s="39"/>
      <c r="B1101" s="14"/>
      <c r="C1101" s="13"/>
      <c r="D1101" s="14"/>
      <c r="E1101" s="14" t="s">
        <v>737</v>
      </c>
      <c r="F1101" s="13" t="s">
        <v>807</v>
      </c>
      <c r="G1101" s="13"/>
      <c r="H1101" s="14"/>
    </row>
    <row r="1102" customFormat="false" ht="99.95" hidden="false" customHeight="true" outlineLevel="0" collapsed="false">
      <c r="A1102" s="39"/>
      <c r="B1102" s="14"/>
      <c r="C1102" s="13"/>
      <c r="D1102" s="14"/>
      <c r="E1102" s="14" t="s">
        <v>808</v>
      </c>
      <c r="F1102" s="13" t="s">
        <v>809</v>
      </c>
      <c r="G1102" s="13"/>
      <c r="H1102" s="14"/>
    </row>
    <row r="1103" customFormat="false" ht="141" hidden="false" customHeight="true" outlineLevel="0" collapsed="false">
      <c r="A1103" s="39"/>
      <c r="B1103" s="14"/>
      <c r="C1103" s="13"/>
      <c r="D1103" s="14"/>
      <c r="E1103" s="14" t="s">
        <v>739</v>
      </c>
      <c r="F1103" s="13" t="s">
        <v>825</v>
      </c>
      <c r="G1103" s="13"/>
      <c r="H1103" s="14"/>
    </row>
    <row r="1104" customFormat="false" ht="141" hidden="false" customHeight="true" outlineLevel="0" collapsed="false">
      <c r="A1104" s="39"/>
      <c r="B1104" s="14"/>
      <c r="C1104" s="13"/>
      <c r="D1104" s="14"/>
      <c r="E1104" s="14" t="s">
        <v>741</v>
      </c>
      <c r="F1104" s="13" t="s">
        <v>811</v>
      </c>
      <c r="G1104" s="13"/>
      <c r="H1104" s="14"/>
    </row>
    <row r="1105" customFormat="false" ht="99.95" hidden="false" customHeight="true" outlineLevel="0" collapsed="false">
      <c r="A1105" s="39"/>
      <c r="B1105" s="14"/>
      <c r="C1105" s="13"/>
      <c r="D1105" s="14"/>
      <c r="E1105" s="14" t="s">
        <v>812</v>
      </c>
      <c r="F1105" s="13" t="s">
        <v>813</v>
      </c>
      <c r="G1105" s="13"/>
      <c r="H1105" s="14"/>
    </row>
    <row r="1106" customFormat="false" ht="99.95" hidden="false" customHeight="true" outlineLevel="0" collapsed="false">
      <c r="A1106" s="39" t="n">
        <v>165</v>
      </c>
      <c r="B1106" s="14" t="s">
        <v>173</v>
      </c>
      <c r="C1106" s="13" t="s">
        <v>961</v>
      </c>
      <c r="D1106" s="14" t="s">
        <v>26</v>
      </c>
      <c r="E1106" s="14" t="s">
        <v>801</v>
      </c>
      <c r="F1106" s="13" t="s">
        <v>802</v>
      </c>
      <c r="G1106" s="13" t="s">
        <v>815</v>
      </c>
      <c r="H1106" s="14" t="s">
        <v>804</v>
      </c>
    </row>
    <row r="1107" customFormat="false" ht="99.95" hidden="false" customHeight="true" outlineLevel="0" collapsed="false">
      <c r="A1107" s="39"/>
      <c r="B1107" s="14"/>
      <c r="C1107" s="13"/>
      <c r="D1107" s="14"/>
      <c r="E1107" s="14" t="s">
        <v>805</v>
      </c>
      <c r="F1107" s="13" t="s">
        <v>806</v>
      </c>
      <c r="G1107" s="13"/>
      <c r="H1107" s="14"/>
    </row>
    <row r="1108" customFormat="false" ht="99.95" hidden="false" customHeight="true" outlineLevel="0" collapsed="false">
      <c r="A1108" s="39"/>
      <c r="B1108" s="14"/>
      <c r="C1108" s="13"/>
      <c r="D1108" s="14"/>
      <c r="E1108" s="14" t="s">
        <v>737</v>
      </c>
      <c r="F1108" s="13" t="s">
        <v>807</v>
      </c>
      <c r="G1108" s="13"/>
      <c r="H1108" s="14"/>
    </row>
    <row r="1109" customFormat="false" ht="99.95" hidden="false" customHeight="true" outlineLevel="0" collapsed="false">
      <c r="A1109" s="39"/>
      <c r="B1109" s="14"/>
      <c r="C1109" s="13"/>
      <c r="D1109" s="14"/>
      <c r="E1109" s="14" t="s">
        <v>808</v>
      </c>
      <c r="F1109" s="13" t="s">
        <v>809</v>
      </c>
      <c r="G1109" s="13"/>
      <c r="H1109" s="14"/>
    </row>
    <row r="1110" customFormat="false" ht="134.25" hidden="false" customHeight="true" outlineLevel="0" collapsed="false">
      <c r="A1110" s="39"/>
      <c r="B1110" s="14"/>
      <c r="C1110" s="13"/>
      <c r="D1110" s="14"/>
      <c r="E1110" s="14" t="s">
        <v>739</v>
      </c>
      <c r="F1110" s="13" t="s">
        <v>810</v>
      </c>
      <c r="G1110" s="13"/>
      <c r="H1110" s="14"/>
    </row>
    <row r="1111" customFormat="false" ht="134.25" hidden="false" customHeight="true" outlineLevel="0" collapsed="false">
      <c r="A1111" s="39"/>
      <c r="B1111" s="14"/>
      <c r="C1111" s="13"/>
      <c r="D1111" s="14"/>
      <c r="E1111" s="14" t="s">
        <v>741</v>
      </c>
      <c r="F1111" s="13" t="s">
        <v>811</v>
      </c>
      <c r="G1111" s="13"/>
      <c r="H1111" s="14"/>
    </row>
    <row r="1112" customFormat="false" ht="99.95" hidden="false" customHeight="true" outlineLevel="0" collapsed="false">
      <c r="A1112" s="39"/>
      <c r="B1112" s="14"/>
      <c r="C1112" s="13"/>
      <c r="D1112" s="14"/>
      <c r="E1112" s="14" t="s">
        <v>812</v>
      </c>
      <c r="F1112" s="13" t="s">
        <v>813</v>
      </c>
      <c r="G1112" s="13"/>
      <c r="H1112" s="14"/>
    </row>
    <row r="1113" customFormat="false" ht="99.95" hidden="false" customHeight="true" outlineLevel="0" collapsed="false">
      <c r="A1113" s="39" t="n">
        <v>166</v>
      </c>
      <c r="B1113" s="14" t="s">
        <v>174</v>
      </c>
      <c r="C1113" s="13" t="s">
        <v>962</v>
      </c>
      <c r="D1113" s="14" t="s">
        <v>26</v>
      </c>
      <c r="E1113" s="14" t="s">
        <v>801</v>
      </c>
      <c r="F1113" s="13" t="s">
        <v>802</v>
      </c>
      <c r="G1113" s="13" t="s">
        <v>815</v>
      </c>
      <c r="H1113" s="14" t="s">
        <v>804</v>
      </c>
    </row>
    <row r="1114" customFormat="false" ht="99.95" hidden="false" customHeight="true" outlineLevel="0" collapsed="false">
      <c r="A1114" s="39"/>
      <c r="B1114" s="14"/>
      <c r="C1114" s="13"/>
      <c r="D1114" s="14"/>
      <c r="E1114" s="14" t="s">
        <v>805</v>
      </c>
      <c r="F1114" s="13" t="s">
        <v>806</v>
      </c>
      <c r="G1114" s="13"/>
      <c r="H1114" s="14"/>
    </row>
    <row r="1115" customFormat="false" ht="99.95" hidden="false" customHeight="true" outlineLevel="0" collapsed="false">
      <c r="A1115" s="39"/>
      <c r="B1115" s="14"/>
      <c r="C1115" s="13"/>
      <c r="D1115" s="14"/>
      <c r="E1115" s="14" t="s">
        <v>737</v>
      </c>
      <c r="F1115" s="13" t="s">
        <v>807</v>
      </c>
      <c r="G1115" s="13"/>
      <c r="H1115" s="14"/>
    </row>
    <row r="1116" customFormat="false" ht="99.95" hidden="false" customHeight="true" outlineLevel="0" collapsed="false">
      <c r="A1116" s="39"/>
      <c r="B1116" s="14"/>
      <c r="C1116" s="13"/>
      <c r="D1116" s="14"/>
      <c r="E1116" s="14" t="s">
        <v>808</v>
      </c>
      <c r="F1116" s="13" t="s">
        <v>809</v>
      </c>
      <c r="G1116" s="13"/>
      <c r="H1116" s="14"/>
    </row>
    <row r="1117" customFormat="false" ht="133.5" hidden="false" customHeight="true" outlineLevel="0" collapsed="false">
      <c r="A1117" s="39"/>
      <c r="B1117" s="14"/>
      <c r="C1117" s="13"/>
      <c r="D1117" s="14"/>
      <c r="E1117" s="14" t="s">
        <v>739</v>
      </c>
      <c r="F1117" s="13" t="s">
        <v>810</v>
      </c>
      <c r="G1117" s="13"/>
      <c r="H1117" s="14"/>
    </row>
    <row r="1118" customFormat="false" ht="133.5" hidden="false" customHeight="true" outlineLevel="0" collapsed="false">
      <c r="A1118" s="39"/>
      <c r="B1118" s="14"/>
      <c r="C1118" s="13"/>
      <c r="D1118" s="14"/>
      <c r="E1118" s="14" t="s">
        <v>741</v>
      </c>
      <c r="F1118" s="13" t="s">
        <v>811</v>
      </c>
      <c r="G1118" s="13"/>
      <c r="H1118" s="14"/>
    </row>
    <row r="1119" customFormat="false" ht="99.95" hidden="false" customHeight="true" outlineLevel="0" collapsed="false">
      <c r="A1119" s="39"/>
      <c r="B1119" s="14"/>
      <c r="C1119" s="13"/>
      <c r="D1119" s="14"/>
      <c r="E1119" s="14" t="s">
        <v>812</v>
      </c>
      <c r="F1119" s="13" t="s">
        <v>813</v>
      </c>
      <c r="G1119" s="13"/>
      <c r="H1119" s="14"/>
    </row>
    <row r="1120" customFormat="false" ht="99.95" hidden="false" customHeight="true" outlineLevel="0" collapsed="false">
      <c r="A1120" s="39" t="n">
        <v>167</v>
      </c>
      <c r="B1120" s="14" t="s">
        <v>175</v>
      </c>
      <c r="C1120" s="13" t="s">
        <v>963</v>
      </c>
      <c r="D1120" s="14" t="s">
        <v>26</v>
      </c>
      <c r="E1120" s="14" t="s">
        <v>801</v>
      </c>
      <c r="F1120" s="13" t="s">
        <v>802</v>
      </c>
      <c r="G1120" s="13" t="s">
        <v>815</v>
      </c>
      <c r="H1120" s="14" t="s">
        <v>804</v>
      </c>
    </row>
    <row r="1121" customFormat="false" ht="99.95" hidden="false" customHeight="true" outlineLevel="0" collapsed="false">
      <c r="A1121" s="39"/>
      <c r="B1121" s="14"/>
      <c r="C1121" s="13"/>
      <c r="D1121" s="14"/>
      <c r="E1121" s="14" t="s">
        <v>805</v>
      </c>
      <c r="F1121" s="13" t="s">
        <v>806</v>
      </c>
      <c r="G1121" s="13"/>
      <c r="H1121" s="14"/>
    </row>
    <row r="1122" customFormat="false" ht="99.95" hidden="false" customHeight="true" outlineLevel="0" collapsed="false">
      <c r="A1122" s="39"/>
      <c r="B1122" s="14"/>
      <c r="C1122" s="13"/>
      <c r="D1122" s="14"/>
      <c r="E1122" s="14" t="s">
        <v>737</v>
      </c>
      <c r="F1122" s="13" t="s">
        <v>807</v>
      </c>
      <c r="G1122" s="13"/>
      <c r="H1122" s="14"/>
    </row>
    <row r="1123" customFormat="false" ht="99.95" hidden="false" customHeight="true" outlineLevel="0" collapsed="false">
      <c r="A1123" s="39"/>
      <c r="B1123" s="14"/>
      <c r="C1123" s="13"/>
      <c r="D1123" s="14"/>
      <c r="E1123" s="14" t="s">
        <v>808</v>
      </c>
      <c r="F1123" s="13" t="s">
        <v>809</v>
      </c>
      <c r="G1123" s="13"/>
      <c r="H1123" s="14"/>
    </row>
    <row r="1124" customFormat="false" ht="129.75" hidden="false" customHeight="true" outlineLevel="0" collapsed="false">
      <c r="A1124" s="39"/>
      <c r="B1124" s="14"/>
      <c r="C1124" s="13"/>
      <c r="D1124" s="14"/>
      <c r="E1124" s="14" t="s">
        <v>739</v>
      </c>
      <c r="F1124" s="13" t="s">
        <v>810</v>
      </c>
      <c r="G1124" s="13"/>
      <c r="H1124" s="14"/>
    </row>
    <row r="1125" customFormat="false" ht="129.75" hidden="false" customHeight="true" outlineLevel="0" collapsed="false">
      <c r="A1125" s="39"/>
      <c r="B1125" s="14"/>
      <c r="C1125" s="13"/>
      <c r="D1125" s="14"/>
      <c r="E1125" s="14" t="s">
        <v>741</v>
      </c>
      <c r="F1125" s="13" t="s">
        <v>811</v>
      </c>
      <c r="G1125" s="13"/>
      <c r="H1125" s="14"/>
    </row>
    <row r="1126" customFormat="false" ht="99.95" hidden="false" customHeight="true" outlineLevel="0" collapsed="false">
      <c r="A1126" s="39"/>
      <c r="B1126" s="14"/>
      <c r="C1126" s="13"/>
      <c r="D1126" s="14"/>
      <c r="E1126" s="14" t="s">
        <v>812</v>
      </c>
      <c r="F1126" s="13" t="s">
        <v>813</v>
      </c>
      <c r="G1126" s="13"/>
      <c r="H1126" s="14"/>
    </row>
    <row r="1127" customFormat="false" ht="99.95" hidden="false" customHeight="true" outlineLevel="0" collapsed="false">
      <c r="A1127" s="39" t="n">
        <v>168</v>
      </c>
      <c r="B1127" s="14" t="s">
        <v>176</v>
      </c>
      <c r="C1127" s="13" t="s">
        <v>964</v>
      </c>
      <c r="D1127" s="14" t="s">
        <v>26</v>
      </c>
      <c r="E1127" s="14" t="s">
        <v>801</v>
      </c>
      <c r="F1127" s="13" t="s">
        <v>802</v>
      </c>
      <c r="G1127" s="13" t="s">
        <v>815</v>
      </c>
      <c r="H1127" s="14" t="s">
        <v>804</v>
      </c>
    </row>
    <row r="1128" customFormat="false" ht="99.95" hidden="false" customHeight="true" outlineLevel="0" collapsed="false">
      <c r="A1128" s="39"/>
      <c r="B1128" s="14"/>
      <c r="C1128" s="13"/>
      <c r="D1128" s="14"/>
      <c r="E1128" s="14" t="s">
        <v>805</v>
      </c>
      <c r="F1128" s="13" t="s">
        <v>806</v>
      </c>
      <c r="G1128" s="13"/>
      <c r="H1128" s="14"/>
    </row>
    <row r="1129" customFormat="false" ht="99.95" hidden="false" customHeight="true" outlineLevel="0" collapsed="false">
      <c r="A1129" s="39"/>
      <c r="B1129" s="14"/>
      <c r="C1129" s="13"/>
      <c r="D1129" s="14"/>
      <c r="E1129" s="14" t="s">
        <v>737</v>
      </c>
      <c r="F1129" s="13" t="s">
        <v>807</v>
      </c>
      <c r="G1129" s="13"/>
      <c r="H1129" s="14"/>
    </row>
    <row r="1130" customFormat="false" ht="99.95" hidden="false" customHeight="true" outlineLevel="0" collapsed="false">
      <c r="A1130" s="39"/>
      <c r="B1130" s="14"/>
      <c r="C1130" s="13"/>
      <c r="D1130" s="14"/>
      <c r="E1130" s="14" t="s">
        <v>808</v>
      </c>
      <c r="F1130" s="13" t="s">
        <v>809</v>
      </c>
      <c r="G1130" s="13"/>
      <c r="H1130" s="14"/>
    </row>
    <row r="1131" customFormat="false" ht="206" hidden="false" customHeight="true" outlineLevel="0" collapsed="false">
      <c r="A1131" s="39"/>
      <c r="B1131" s="14"/>
      <c r="C1131" s="13"/>
      <c r="D1131" s="14"/>
      <c r="E1131" s="14" t="s">
        <v>739</v>
      </c>
      <c r="F1131" s="13" t="s">
        <v>810</v>
      </c>
      <c r="G1131" s="13"/>
      <c r="H1131" s="14"/>
    </row>
    <row r="1132" customFormat="false" ht="171" hidden="false" customHeight="true" outlineLevel="0" collapsed="false">
      <c r="A1132" s="39"/>
      <c r="B1132" s="14"/>
      <c r="C1132" s="13"/>
      <c r="D1132" s="14"/>
      <c r="E1132" s="14" t="s">
        <v>741</v>
      </c>
      <c r="F1132" s="13" t="s">
        <v>811</v>
      </c>
      <c r="G1132" s="13"/>
      <c r="H1132" s="14"/>
    </row>
    <row r="1133" customFormat="false" ht="77" hidden="false" customHeight="true" outlineLevel="0" collapsed="false">
      <c r="A1133" s="39"/>
      <c r="B1133" s="14"/>
      <c r="C1133" s="13"/>
      <c r="D1133" s="14"/>
      <c r="E1133" s="14" t="s">
        <v>812</v>
      </c>
      <c r="F1133" s="13" t="s">
        <v>813</v>
      </c>
      <c r="G1133" s="13"/>
      <c r="H1133" s="14"/>
    </row>
    <row r="1134" customFormat="false" ht="99.95" hidden="false" customHeight="true" outlineLevel="0" collapsed="false">
      <c r="A1134" s="39" t="n">
        <v>169</v>
      </c>
      <c r="B1134" s="14" t="s">
        <v>177</v>
      </c>
      <c r="C1134" s="13" t="s">
        <v>965</v>
      </c>
      <c r="D1134" s="14" t="s">
        <v>26</v>
      </c>
      <c r="E1134" s="14" t="s">
        <v>801</v>
      </c>
      <c r="F1134" s="13" t="s">
        <v>802</v>
      </c>
      <c r="G1134" s="13" t="s">
        <v>815</v>
      </c>
      <c r="H1134" s="14" t="s">
        <v>804</v>
      </c>
    </row>
    <row r="1135" customFormat="false" ht="99.95" hidden="false" customHeight="true" outlineLevel="0" collapsed="false">
      <c r="A1135" s="39"/>
      <c r="B1135" s="14"/>
      <c r="C1135" s="13"/>
      <c r="D1135" s="14"/>
      <c r="E1135" s="14" t="s">
        <v>805</v>
      </c>
      <c r="F1135" s="13" t="s">
        <v>806</v>
      </c>
      <c r="G1135" s="13"/>
      <c r="H1135" s="14"/>
    </row>
    <row r="1136" customFormat="false" ht="99.95" hidden="false" customHeight="true" outlineLevel="0" collapsed="false">
      <c r="A1136" s="39"/>
      <c r="B1136" s="14"/>
      <c r="C1136" s="13"/>
      <c r="D1136" s="14"/>
      <c r="E1136" s="14" t="s">
        <v>737</v>
      </c>
      <c r="F1136" s="13" t="s">
        <v>807</v>
      </c>
      <c r="G1136" s="13"/>
      <c r="H1136" s="14"/>
    </row>
    <row r="1137" customFormat="false" ht="99.95" hidden="false" customHeight="true" outlineLevel="0" collapsed="false">
      <c r="A1137" s="39"/>
      <c r="B1137" s="14"/>
      <c r="C1137" s="13"/>
      <c r="D1137" s="14"/>
      <c r="E1137" s="14" t="s">
        <v>808</v>
      </c>
      <c r="F1137" s="13" t="s">
        <v>809</v>
      </c>
      <c r="G1137" s="13"/>
      <c r="H1137" s="14"/>
    </row>
    <row r="1138" customFormat="false" ht="137.25" hidden="false" customHeight="true" outlineLevel="0" collapsed="false">
      <c r="A1138" s="39"/>
      <c r="B1138" s="14"/>
      <c r="C1138" s="13"/>
      <c r="D1138" s="14"/>
      <c r="E1138" s="14" t="s">
        <v>739</v>
      </c>
      <c r="F1138" s="13" t="s">
        <v>810</v>
      </c>
      <c r="G1138" s="13"/>
      <c r="H1138" s="14"/>
    </row>
    <row r="1139" customFormat="false" ht="137.25" hidden="false" customHeight="true" outlineLevel="0" collapsed="false">
      <c r="A1139" s="39"/>
      <c r="B1139" s="14"/>
      <c r="C1139" s="13"/>
      <c r="D1139" s="14"/>
      <c r="E1139" s="14" t="s">
        <v>741</v>
      </c>
      <c r="F1139" s="13" t="s">
        <v>811</v>
      </c>
      <c r="G1139" s="13"/>
      <c r="H1139" s="14"/>
    </row>
    <row r="1140" customFormat="false" ht="99.95" hidden="false" customHeight="true" outlineLevel="0" collapsed="false">
      <c r="A1140" s="39"/>
      <c r="B1140" s="14"/>
      <c r="C1140" s="13"/>
      <c r="D1140" s="14"/>
      <c r="E1140" s="14" t="s">
        <v>812</v>
      </c>
      <c r="F1140" s="13" t="s">
        <v>813</v>
      </c>
      <c r="G1140" s="13"/>
      <c r="H1140" s="14"/>
    </row>
    <row r="1141" customFormat="false" ht="99.95" hidden="false" customHeight="true" outlineLevel="0" collapsed="false">
      <c r="A1141" s="39" t="n">
        <v>170</v>
      </c>
      <c r="B1141" s="14" t="s">
        <v>178</v>
      </c>
      <c r="C1141" s="13" t="s">
        <v>966</v>
      </c>
      <c r="D1141" s="14" t="s">
        <v>26</v>
      </c>
      <c r="E1141" s="14" t="s">
        <v>801</v>
      </c>
      <c r="F1141" s="13" t="s">
        <v>802</v>
      </c>
      <c r="G1141" s="13" t="s">
        <v>815</v>
      </c>
      <c r="H1141" s="14" t="s">
        <v>804</v>
      </c>
    </row>
    <row r="1142" customFormat="false" ht="99.95" hidden="false" customHeight="true" outlineLevel="0" collapsed="false">
      <c r="A1142" s="39"/>
      <c r="B1142" s="14"/>
      <c r="C1142" s="13"/>
      <c r="D1142" s="14"/>
      <c r="E1142" s="14" t="s">
        <v>805</v>
      </c>
      <c r="F1142" s="13" t="s">
        <v>806</v>
      </c>
      <c r="G1142" s="13"/>
      <c r="H1142" s="14"/>
    </row>
    <row r="1143" customFormat="false" ht="99.95" hidden="false" customHeight="true" outlineLevel="0" collapsed="false">
      <c r="A1143" s="39"/>
      <c r="B1143" s="14"/>
      <c r="C1143" s="13"/>
      <c r="D1143" s="14"/>
      <c r="E1143" s="14" t="s">
        <v>737</v>
      </c>
      <c r="F1143" s="13" t="s">
        <v>807</v>
      </c>
      <c r="G1143" s="13"/>
      <c r="H1143" s="14"/>
    </row>
    <row r="1144" customFormat="false" ht="99.95" hidden="false" customHeight="true" outlineLevel="0" collapsed="false">
      <c r="A1144" s="39"/>
      <c r="B1144" s="14"/>
      <c r="C1144" s="13"/>
      <c r="D1144" s="14"/>
      <c r="E1144" s="14" t="s">
        <v>808</v>
      </c>
      <c r="F1144" s="13" t="s">
        <v>809</v>
      </c>
      <c r="G1144" s="13"/>
      <c r="H1144" s="14"/>
    </row>
    <row r="1145" customFormat="false" ht="131.25" hidden="false" customHeight="true" outlineLevel="0" collapsed="false">
      <c r="A1145" s="39"/>
      <c r="B1145" s="14"/>
      <c r="C1145" s="13"/>
      <c r="D1145" s="14"/>
      <c r="E1145" s="14" t="s">
        <v>739</v>
      </c>
      <c r="F1145" s="13" t="s">
        <v>810</v>
      </c>
      <c r="G1145" s="13"/>
      <c r="H1145" s="14"/>
    </row>
    <row r="1146" customFormat="false" ht="131.25" hidden="false" customHeight="true" outlineLevel="0" collapsed="false">
      <c r="A1146" s="39"/>
      <c r="B1146" s="14"/>
      <c r="C1146" s="13"/>
      <c r="D1146" s="14"/>
      <c r="E1146" s="14" t="s">
        <v>741</v>
      </c>
      <c r="F1146" s="13" t="s">
        <v>811</v>
      </c>
      <c r="G1146" s="13"/>
      <c r="H1146" s="14"/>
    </row>
    <row r="1147" customFormat="false" ht="99.95" hidden="false" customHeight="true" outlineLevel="0" collapsed="false">
      <c r="A1147" s="39"/>
      <c r="B1147" s="14"/>
      <c r="C1147" s="13"/>
      <c r="D1147" s="14"/>
      <c r="E1147" s="14" t="s">
        <v>812</v>
      </c>
      <c r="F1147" s="13" t="s">
        <v>813</v>
      </c>
      <c r="G1147" s="13"/>
      <c r="H1147" s="14"/>
    </row>
    <row r="1148" customFormat="false" ht="99.95" hidden="false" customHeight="true" outlineLevel="0" collapsed="false">
      <c r="A1148" s="39" t="n">
        <v>171</v>
      </c>
      <c r="B1148" s="14" t="s">
        <v>179</v>
      </c>
      <c r="C1148" s="13" t="s">
        <v>967</v>
      </c>
      <c r="D1148" s="14" t="s">
        <v>26</v>
      </c>
      <c r="E1148" s="14" t="s">
        <v>801</v>
      </c>
      <c r="F1148" s="13" t="s">
        <v>802</v>
      </c>
      <c r="G1148" s="13" t="s">
        <v>815</v>
      </c>
      <c r="H1148" s="14" t="s">
        <v>804</v>
      </c>
    </row>
    <row r="1149" customFormat="false" ht="99.95" hidden="false" customHeight="true" outlineLevel="0" collapsed="false">
      <c r="A1149" s="39"/>
      <c r="B1149" s="14"/>
      <c r="C1149" s="13"/>
      <c r="D1149" s="14"/>
      <c r="E1149" s="14" t="s">
        <v>805</v>
      </c>
      <c r="F1149" s="13" t="s">
        <v>806</v>
      </c>
      <c r="G1149" s="13"/>
      <c r="H1149" s="14"/>
    </row>
    <row r="1150" customFormat="false" ht="99.95" hidden="false" customHeight="true" outlineLevel="0" collapsed="false">
      <c r="A1150" s="39"/>
      <c r="B1150" s="14"/>
      <c r="C1150" s="13"/>
      <c r="D1150" s="14"/>
      <c r="E1150" s="14" t="s">
        <v>737</v>
      </c>
      <c r="F1150" s="13" t="s">
        <v>807</v>
      </c>
      <c r="G1150" s="13"/>
      <c r="H1150" s="14"/>
    </row>
    <row r="1151" customFormat="false" ht="99.95" hidden="false" customHeight="true" outlineLevel="0" collapsed="false">
      <c r="A1151" s="39"/>
      <c r="B1151" s="14"/>
      <c r="C1151" s="13"/>
      <c r="D1151" s="14"/>
      <c r="E1151" s="14" t="s">
        <v>808</v>
      </c>
      <c r="F1151" s="13" t="s">
        <v>809</v>
      </c>
      <c r="G1151" s="13"/>
      <c r="H1151" s="14"/>
    </row>
    <row r="1152" customFormat="false" ht="206" hidden="false" customHeight="true" outlineLevel="0" collapsed="false">
      <c r="A1152" s="39"/>
      <c r="B1152" s="14"/>
      <c r="C1152" s="13"/>
      <c r="D1152" s="14"/>
      <c r="E1152" s="14" t="s">
        <v>739</v>
      </c>
      <c r="F1152" s="13" t="s">
        <v>810</v>
      </c>
      <c r="G1152" s="13"/>
      <c r="H1152" s="14"/>
    </row>
    <row r="1153" customFormat="false" ht="171" hidden="false" customHeight="true" outlineLevel="0" collapsed="false">
      <c r="A1153" s="39"/>
      <c r="B1153" s="14"/>
      <c r="C1153" s="13"/>
      <c r="D1153" s="14"/>
      <c r="E1153" s="14" t="s">
        <v>741</v>
      </c>
      <c r="F1153" s="13" t="s">
        <v>811</v>
      </c>
      <c r="G1153" s="13"/>
      <c r="H1153" s="14"/>
    </row>
    <row r="1154" customFormat="false" ht="75" hidden="false" customHeight="true" outlineLevel="0" collapsed="false">
      <c r="A1154" s="39"/>
      <c r="B1154" s="14"/>
      <c r="C1154" s="13"/>
      <c r="D1154" s="14"/>
      <c r="E1154" s="14" t="s">
        <v>812</v>
      </c>
      <c r="F1154" s="13" t="s">
        <v>813</v>
      </c>
      <c r="G1154" s="13"/>
      <c r="H1154" s="14"/>
    </row>
    <row r="1155" customFormat="false" ht="99.95" hidden="false" customHeight="true" outlineLevel="0" collapsed="false">
      <c r="A1155" s="39" t="n">
        <v>172</v>
      </c>
      <c r="B1155" s="14" t="s">
        <v>180</v>
      </c>
      <c r="C1155" s="13" t="s">
        <v>968</v>
      </c>
      <c r="D1155" s="14" t="s">
        <v>26</v>
      </c>
      <c r="E1155" s="14" t="s">
        <v>801</v>
      </c>
      <c r="F1155" s="13" t="s">
        <v>802</v>
      </c>
      <c r="G1155" s="13" t="s">
        <v>815</v>
      </c>
      <c r="H1155" s="14" t="s">
        <v>804</v>
      </c>
    </row>
    <row r="1156" customFormat="false" ht="99.95" hidden="false" customHeight="true" outlineLevel="0" collapsed="false">
      <c r="A1156" s="39"/>
      <c r="B1156" s="14"/>
      <c r="C1156" s="13"/>
      <c r="D1156" s="14"/>
      <c r="E1156" s="14" t="s">
        <v>805</v>
      </c>
      <c r="F1156" s="13" t="s">
        <v>806</v>
      </c>
      <c r="G1156" s="13"/>
      <c r="H1156" s="14"/>
    </row>
    <row r="1157" customFormat="false" ht="99.95" hidden="false" customHeight="true" outlineLevel="0" collapsed="false">
      <c r="A1157" s="39"/>
      <c r="B1157" s="14"/>
      <c r="C1157" s="13"/>
      <c r="D1157" s="14"/>
      <c r="E1157" s="14" t="s">
        <v>737</v>
      </c>
      <c r="F1157" s="13" t="s">
        <v>807</v>
      </c>
      <c r="G1157" s="13"/>
      <c r="H1157" s="14"/>
    </row>
    <row r="1158" customFormat="false" ht="99.95" hidden="false" customHeight="true" outlineLevel="0" collapsed="false">
      <c r="A1158" s="39"/>
      <c r="B1158" s="14"/>
      <c r="C1158" s="13"/>
      <c r="D1158" s="14"/>
      <c r="E1158" s="14" t="s">
        <v>808</v>
      </c>
      <c r="F1158" s="13" t="s">
        <v>809</v>
      </c>
      <c r="G1158" s="13"/>
      <c r="H1158" s="14"/>
    </row>
    <row r="1159" customFormat="false" ht="143.25" hidden="false" customHeight="true" outlineLevel="0" collapsed="false">
      <c r="A1159" s="39"/>
      <c r="B1159" s="14"/>
      <c r="C1159" s="13"/>
      <c r="D1159" s="14"/>
      <c r="E1159" s="14" t="s">
        <v>739</v>
      </c>
      <c r="F1159" s="13" t="s">
        <v>810</v>
      </c>
      <c r="G1159" s="13"/>
      <c r="H1159" s="14"/>
    </row>
    <row r="1160" customFormat="false" ht="143.25" hidden="false" customHeight="true" outlineLevel="0" collapsed="false">
      <c r="A1160" s="39"/>
      <c r="B1160" s="14"/>
      <c r="C1160" s="13"/>
      <c r="D1160" s="14"/>
      <c r="E1160" s="14" t="s">
        <v>741</v>
      </c>
      <c r="F1160" s="13" t="s">
        <v>811</v>
      </c>
      <c r="G1160" s="13"/>
      <c r="H1160" s="14"/>
    </row>
    <row r="1161" customFormat="false" ht="99.95" hidden="false" customHeight="true" outlineLevel="0" collapsed="false">
      <c r="A1161" s="39"/>
      <c r="B1161" s="14"/>
      <c r="C1161" s="13"/>
      <c r="D1161" s="14"/>
      <c r="E1161" s="14" t="s">
        <v>812</v>
      </c>
      <c r="F1161" s="13" t="s">
        <v>813</v>
      </c>
      <c r="G1161" s="13"/>
      <c r="H1161" s="14"/>
    </row>
    <row r="1162" customFormat="false" ht="99.95" hidden="false" customHeight="true" outlineLevel="0" collapsed="false">
      <c r="A1162" s="39" t="n">
        <v>173</v>
      </c>
      <c r="B1162" s="14" t="s">
        <v>181</v>
      </c>
      <c r="C1162" s="13" t="s">
        <v>969</v>
      </c>
      <c r="D1162" s="14" t="s">
        <v>26</v>
      </c>
      <c r="E1162" s="14" t="s">
        <v>801</v>
      </c>
      <c r="F1162" s="13" t="s">
        <v>802</v>
      </c>
      <c r="G1162" s="13" t="s">
        <v>815</v>
      </c>
      <c r="H1162" s="14" t="s">
        <v>804</v>
      </c>
    </row>
    <row r="1163" customFormat="false" ht="99.95" hidden="false" customHeight="true" outlineLevel="0" collapsed="false">
      <c r="A1163" s="39"/>
      <c r="B1163" s="14"/>
      <c r="C1163" s="13"/>
      <c r="D1163" s="14"/>
      <c r="E1163" s="14" t="s">
        <v>805</v>
      </c>
      <c r="F1163" s="13" t="s">
        <v>806</v>
      </c>
      <c r="G1163" s="13"/>
      <c r="H1163" s="14"/>
    </row>
    <row r="1164" customFormat="false" ht="99.95" hidden="false" customHeight="true" outlineLevel="0" collapsed="false">
      <c r="A1164" s="39"/>
      <c r="B1164" s="14"/>
      <c r="C1164" s="13"/>
      <c r="D1164" s="14"/>
      <c r="E1164" s="14" t="s">
        <v>737</v>
      </c>
      <c r="F1164" s="13" t="s">
        <v>807</v>
      </c>
      <c r="G1164" s="13"/>
      <c r="H1164" s="14"/>
    </row>
    <row r="1165" customFormat="false" ht="99.95" hidden="false" customHeight="true" outlineLevel="0" collapsed="false">
      <c r="A1165" s="39"/>
      <c r="B1165" s="14"/>
      <c r="C1165" s="13"/>
      <c r="D1165" s="14"/>
      <c r="E1165" s="14" t="s">
        <v>808</v>
      </c>
      <c r="F1165" s="13" t="s">
        <v>809</v>
      </c>
      <c r="G1165" s="13"/>
      <c r="H1165" s="14"/>
    </row>
    <row r="1166" customFormat="false" ht="129.75" hidden="false" customHeight="true" outlineLevel="0" collapsed="false">
      <c r="A1166" s="39"/>
      <c r="B1166" s="14"/>
      <c r="C1166" s="13"/>
      <c r="D1166" s="14"/>
      <c r="E1166" s="14" t="s">
        <v>739</v>
      </c>
      <c r="F1166" s="13" t="s">
        <v>810</v>
      </c>
      <c r="G1166" s="13"/>
      <c r="H1166" s="14"/>
    </row>
    <row r="1167" customFormat="false" ht="129.75" hidden="false" customHeight="true" outlineLevel="0" collapsed="false">
      <c r="A1167" s="39"/>
      <c r="B1167" s="14"/>
      <c r="C1167" s="13"/>
      <c r="D1167" s="14"/>
      <c r="E1167" s="14" t="s">
        <v>741</v>
      </c>
      <c r="F1167" s="13" t="s">
        <v>811</v>
      </c>
      <c r="G1167" s="13"/>
      <c r="H1167" s="14"/>
    </row>
    <row r="1168" customFormat="false" ht="99.95" hidden="false" customHeight="true" outlineLevel="0" collapsed="false">
      <c r="A1168" s="39"/>
      <c r="B1168" s="14"/>
      <c r="C1168" s="13"/>
      <c r="D1168" s="14"/>
      <c r="E1168" s="14" t="s">
        <v>812</v>
      </c>
      <c r="F1168" s="13" t="s">
        <v>813</v>
      </c>
      <c r="G1168" s="13"/>
      <c r="H1168" s="14"/>
    </row>
    <row r="1169" customFormat="false" ht="99.95" hidden="false" customHeight="true" outlineLevel="0" collapsed="false">
      <c r="A1169" s="39" t="n">
        <v>174</v>
      </c>
      <c r="B1169" s="14" t="s">
        <v>182</v>
      </c>
      <c r="C1169" s="13" t="s">
        <v>970</v>
      </c>
      <c r="D1169" s="14" t="s">
        <v>26</v>
      </c>
      <c r="E1169" s="14" t="s">
        <v>801</v>
      </c>
      <c r="F1169" s="13" t="s">
        <v>802</v>
      </c>
      <c r="G1169" s="13" t="s">
        <v>815</v>
      </c>
      <c r="H1169" s="14" t="s">
        <v>804</v>
      </c>
    </row>
    <row r="1170" customFormat="false" ht="99.95" hidden="false" customHeight="true" outlineLevel="0" collapsed="false">
      <c r="A1170" s="39"/>
      <c r="B1170" s="14"/>
      <c r="C1170" s="13"/>
      <c r="D1170" s="14"/>
      <c r="E1170" s="14" t="s">
        <v>805</v>
      </c>
      <c r="F1170" s="13" t="s">
        <v>806</v>
      </c>
      <c r="G1170" s="13"/>
      <c r="H1170" s="14"/>
    </row>
    <row r="1171" customFormat="false" ht="99.95" hidden="false" customHeight="true" outlineLevel="0" collapsed="false">
      <c r="A1171" s="39"/>
      <c r="B1171" s="14"/>
      <c r="C1171" s="13"/>
      <c r="D1171" s="14"/>
      <c r="E1171" s="14" t="s">
        <v>737</v>
      </c>
      <c r="F1171" s="13" t="s">
        <v>807</v>
      </c>
      <c r="G1171" s="13"/>
      <c r="H1171" s="14"/>
    </row>
    <row r="1172" customFormat="false" ht="99.95" hidden="false" customHeight="true" outlineLevel="0" collapsed="false">
      <c r="A1172" s="39"/>
      <c r="B1172" s="14"/>
      <c r="C1172" s="13"/>
      <c r="D1172" s="14"/>
      <c r="E1172" s="14" t="s">
        <v>808</v>
      </c>
      <c r="F1172" s="13" t="s">
        <v>809</v>
      </c>
      <c r="G1172" s="13"/>
      <c r="H1172" s="14"/>
    </row>
    <row r="1173" customFormat="false" ht="137.25" hidden="false" customHeight="true" outlineLevel="0" collapsed="false">
      <c r="A1173" s="39"/>
      <c r="B1173" s="14"/>
      <c r="C1173" s="13"/>
      <c r="D1173" s="14"/>
      <c r="E1173" s="14" t="s">
        <v>739</v>
      </c>
      <c r="F1173" s="13" t="s">
        <v>810</v>
      </c>
      <c r="G1173" s="13"/>
      <c r="H1173" s="14"/>
    </row>
    <row r="1174" customFormat="false" ht="137.25" hidden="false" customHeight="true" outlineLevel="0" collapsed="false">
      <c r="A1174" s="39"/>
      <c r="B1174" s="14"/>
      <c r="C1174" s="13"/>
      <c r="D1174" s="14"/>
      <c r="E1174" s="14" t="s">
        <v>741</v>
      </c>
      <c r="F1174" s="13" t="s">
        <v>811</v>
      </c>
      <c r="G1174" s="13"/>
      <c r="H1174" s="14"/>
    </row>
    <row r="1175" customFormat="false" ht="99.95" hidden="false" customHeight="true" outlineLevel="0" collapsed="false">
      <c r="A1175" s="39"/>
      <c r="B1175" s="14"/>
      <c r="C1175" s="13"/>
      <c r="D1175" s="14"/>
      <c r="E1175" s="14" t="s">
        <v>812</v>
      </c>
      <c r="F1175" s="13" t="s">
        <v>813</v>
      </c>
      <c r="G1175" s="13"/>
      <c r="H1175" s="14"/>
    </row>
    <row r="1176" customFormat="false" ht="99.95" hidden="false" customHeight="true" outlineLevel="0" collapsed="false">
      <c r="A1176" s="39" t="n">
        <v>175</v>
      </c>
      <c r="B1176" s="14" t="s">
        <v>183</v>
      </c>
      <c r="C1176" s="13" t="s">
        <v>971</v>
      </c>
      <c r="D1176" s="14" t="s">
        <v>26</v>
      </c>
      <c r="E1176" s="14" t="s">
        <v>801</v>
      </c>
      <c r="F1176" s="13" t="s">
        <v>802</v>
      </c>
      <c r="G1176" s="13" t="s">
        <v>815</v>
      </c>
      <c r="H1176" s="14" t="s">
        <v>804</v>
      </c>
    </row>
    <row r="1177" customFormat="false" ht="99.95" hidden="false" customHeight="true" outlineLevel="0" collapsed="false">
      <c r="A1177" s="39"/>
      <c r="B1177" s="14"/>
      <c r="C1177" s="13"/>
      <c r="D1177" s="14"/>
      <c r="E1177" s="14" t="s">
        <v>805</v>
      </c>
      <c r="F1177" s="13" t="s">
        <v>806</v>
      </c>
      <c r="G1177" s="13"/>
      <c r="H1177" s="14"/>
    </row>
    <row r="1178" customFormat="false" ht="99.95" hidden="false" customHeight="true" outlineLevel="0" collapsed="false">
      <c r="A1178" s="39"/>
      <c r="B1178" s="14"/>
      <c r="C1178" s="13"/>
      <c r="D1178" s="14"/>
      <c r="E1178" s="14" t="s">
        <v>737</v>
      </c>
      <c r="F1178" s="13" t="s">
        <v>807</v>
      </c>
      <c r="G1178" s="13"/>
      <c r="H1178" s="14"/>
    </row>
    <row r="1179" customFormat="false" ht="99.95" hidden="false" customHeight="true" outlineLevel="0" collapsed="false">
      <c r="A1179" s="39"/>
      <c r="B1179" s="14"/>
      <c r="C1179" s="13"/>
      <c r="D1179" s="14"/>
      <c r="E1179" s="14" t="s">
        <v>808</v>
      </c>
      <c r="F1179" s="13" t="s">
        <v>809</v>
      </c>
      <c r="G1179" s="13"/>
      <c r="H1179" s="14"/>
    </row>
    <row r="1180" customFormat="false" ht="137.25" hidden="false" customHeight="true" outlineLevel="0" collapsed="false">
      <c r="A1180" s="39"/>
      <c r="B1180" s="14"/>
      <c r="C1180" s="13"/>
      <c r="D1180" s="14"/>
      <c r="E1180" s="14" t="s">
        <v>739</v>
      </c>
      <c r="F1180" s="13" t="s">
        <v>810</v>
      </c>
      <c r="G1180" s="13"/>
      <c r="H1180" s="14"/>
    </row>
    <row r="1181" customFormat="false" ht="137.25" hidden="false" customHeight="true" outlineLevel="0" collapsed="false">
      <c r="A1181" s="39"/>
      <c r="B1181" s="14"/>
      <c r="C1181" s="13"/>
      <c r="D1181" s="14"/>
      <c r="E1181" s="14" t="s">
        <v>741</v>
      </c>
      <c r="F1181" s="13" t="s">
        <v>811</v>
      </c>
      <c r="G1181" s="13"/>
      <c r="H1181" s="14"/>
    </row>
    <row r="1182" customFormat="false" ht="99.95" hidden="false" customHeight="true" outlineLevel="0" collapsed="false">
      <c r="A1182" s="39"/>
      <c r="B1182" s="14"/>
      <c r="C1182" s="13"/>
      <c r="D1182" s="14"/>
      <c r="E1182" s="14" t="s">
        <v>812</v>
      </c>
      <c r="F1182" s="13" t="s">
        <v>813</v>
      </c>
      <c r="G1182" s="13"/>
      <c r="H1182" s="14"/>
    </row>
    <row r="1183" customFormat="false" ht="99.95" hidden="false" customHeight="true" outlineLevel="0" collapsed="false">
      <c r="A1183" s="39" t="n">
        <v>176</v>
      </c>
      <c r="B1183" s="14" t="s">
        <v>184</v>
      </c>
      <c r="C1183" s="13" t="s">
        <v>972</v>
      </c>
      <c r="D1183" s="14" t="s">
        <v>26</v>
      </c>
      <c r="E1183" s="14" t="s">
        <v>801</v>
      </c>
      <c r="F1183" s="13" t="s">
        <v>802</v>
      </c>
      <c r="G1183" s="13" t="s">
        <v>815</v>
      </c>
      <c r="H1183" s="14" t="s">
        <v>804</v>
      </c>
    </row>
    <row r="1184" customFormat="false" ht="99.95" hidden="false" customHeight="true" outlineLevel="0" collapsed="false">
      <c r="A1184" s="39"/>
      <c r="B1184" s="14"/>
      <c r="C1184" s="13"/>
      <c r="D1184" s="14"/>
      <c r="E1184" s="14" t="s">
        <v>805</v>
      </c>
      <c r="F1184" s="13" t="s">
        <v>806</v>
      </c>
      <c r="G1184" s="13"/>
      <c r="H1184" s="14"/>
    </row>
    <row r="1185" customFormat="false" ht="99.95" hidden="false" customHeight="true" outlineLevel="0" collapsed="false">
      <c r="A1185" s="39"/>
      <c r="B1185" s="14"/>
      <c r="C1185" s="13"/>
      <c r="D1185" s="14"/>
      <c r="E1185" s="14" t="s">
        <v>737</v>
      </c>
      <c r="F1185" s="13" t="s">
        <v>807</v>
      </c>
      <c r="G1185" s="13"/>
      <c r="H1185" s="14"/>
    </row>
    <row r="1186" customFormat="false" ht="99.95" hidden="false" customHeight="true" outlineLevel="0" collapsed="false">
      <c r="A1186" s="39"/>
      <c r="B1186" s="14"/>
      <c r="C1186" s="13"/>
      <c r="D1186" s="14"/>
      <c r="E1186" s="14" t="s">
        <v>808</v>
      </c>
      <c r="F1186" s="13" t="s">
        <v>809</v>
      </c>
      <c r="G1186" s="13"/>
      <c r="H1186" s="14"/>
    </row>
    <row r="1187" customFormat="false" ht="143.25" hidden="false" customHeight="true" outlineLevel="0" collapsed="false">
      <c r="A1187" s="39"/>
      <c r="B1187" s="14"/>
      <c r="C1187" s="13"/>
      <c r="D1187" s="14"/>
      <c r="E1187" s="14" t="s">
        <v>739</v>
      </c>
      <c r="F1187" s="13" t="s">
        <v>810</v>
      </c>
      <c r="G1187" s="13"/>
      <c r="H1187" s="14"/>
    </row>
    <row r="1188" customFormat="false" ht="143.25" hidden="false" customHeight="true" outlineLevel="0" collapsed="false">
      <c r="A1188" s="39"/>
      <c r="B1188" s="14"/>
      <c r="C1188" s="13"/>
      <c r="D1188" s="14"/>
      <c r="E1188" s="14" t="s">
        <v>741</v>
      </c>
      <c r="F1188" s="13" t="s">
        <v>811</v>
      </c>
      <c r="G1188" s="13"/>
      <c r="H1188" s="14"/>
    </row>
    <row r="1189" customFormat="false" ht="99.95" hidden="false" customHeight="true" outlineLevel="0" collapsed="false">
      <c r="A1189" s="39"/>
      <c r="B1189" s="14"/>
      <c r="C1189" s="13"/>
      <c r="D1189" s="14"/>
      <c r="E1189" s="14" t="s">
        <v>812</v>
      </c>
      <c r="F1189" s="13" t="s">
        <v>813</v>
      </c>
      <c r="G1189" s="13"/>
      <c r="H1189" s="14"/>
    </row>
    <row r="1190" customFormat="false" ht="99.95" hidden="false" customHeight="true" outlineLevel="0" collapsed="false">
      <c r="A1190" s="39" t="n">
        <v>177</v>
      </c>
      <c r="B1190" s="14" t="s">
        <v>185</v>
      </c>
      <c r="C1190" s="13" t="s">
        <v>973</v>
      </c>
      <c r="D1190" s="14" t="s">
        <v>26</v>
      </c>
      <c r="E1190" s="14" t="s">
        <v>801</v>
      </c>
      <c r="F1190" s="13" t="s">
        <v>802</v>
      </c>
      <c r="G1190" s="13" t="s">
        <v>815</v>
      </c>
      <c r="H1190" s="14" t="s">
        <v>804</v>
      </c>
    </row>
    <row r="1191" customFormat="false" ht="99.95" hidden="false" customHeight="true" outlineLevel="0" collapsed="false">
      <c r="A1191" s="39"/>
      <c r="B1191" s="14"/>
      <c r="C1191" s="13"/>
      <c r="D1191" s="14"/>
      <c r="E1191" s="14" t="s">
        <v>805</v>
      </c>
      <c r="F1191" s="13" t="s">
        <v>806</v>
      </c>
      <c r="G1191" s="13"/>
      <c r="H1191" s="14"/>
    </row>
    <row r="1192" customFormat="false" ht="99.95" hidden="false" customHeight="true" outlineLevel="0" collapsed="false">
      <c r="A1192" s="39"/>
      <c r="B1192" s="14"/>
      <c r="C1192" s="13"/>
      <c r="D1192" s="14"/>
      <c r="E1192" s="14" t="s">
        <v>737</v>
      </c>
      <c r="F1192" s="13" t="s">
        <v>807</v>
      </c>
      <c r="G1192" s="13"/>
      <c r="H1192" s="14"/>
    </row>
    <row r="1193" customFormat="false" ht="99.95" hidden="false" customHeight="true" outlineLevel="0" collapsed="false">
      <c r="A1193" s="39"/>
      <c r="B1193" s="14"/>
      <c r="C1193" s="13"/>
      <c r="D1193" s="14"/>
      <c r="E1193" s="14" t="s">
        <v>808</v>
      </c>
      <c r="F1193" s="13" t="s">
        <v>809</v>
      </c>
      <c r="G1193" s="13"/>
      <c r="H1193" s="14"/>
    </row>
    <row r="1194" customFormat="false" ht="137.25" hidden="false" customHeight="true" outlineLevel="0" collapsed="false">
      <c r="A1194" s="39"/>
      <c r="B1194" s="14"/>
      <c r="C1194" s="13"/>
      <c r="D1194" s="14"/>
      <c r="E1194" s="14" t="s">
        <v>739</v>
      </c>
      <c r="F1194" s="13" t="s">
        <v>810</v>
      </c>
      <c r="G1194" s="13"/>
      <c r="H1194" s="14"/>
    </row>
    <row r="1195" customFormat="false" ht="137.25" hidden="false" customHeight="true" outlineLevel="0" collapsed="false">
      <c r="A1195" s="39"/>
      <c r="B1195" s="14"/>
      <c r="C1195" s="13"/>
      <c r="D1195" s="14"/>
      <c r="E1195" s="14" t="s">
        <v>741</v>
      </c>
      <c r="F1195" s="13" t="s">
        <v>811</v>
      </c>
      <c r="G1195" s="13"/>
      <c r="H1195" s="14"/>
    </row>
    <row r="1196" customFormat="false" ht="99.95" hidden="false" customHeight="true" outlineLevel="0" collapsed="false">
      <c r="A1196" s="39"/>
      <c r="B1196" s="14"/>
      <c r="C1196" s="13"/>
      <c r="D1196" s="14"/>
      <c r="E1196" s="14" t="s">
        <v>812</v>
      </c>
      <c r="F1196" s="13" t="s">
        <v>813</v>
      </c>
      <c r="G1196" s="13"/>
      <c r="H1196" s="14"/>
    </row>
    <row r="1197" customFormat="false" ht="99.95" hidden="false" customHeight="true" outlineLevel="0" collapsed="false">
      <c r="A1197" s="39" t="n">
        <v>178</v>
      </c>
      <c r="B1197" s="14" t="s">
        <v>186</v>
      </c>
      <c r="C1197" s="13" t="s">
        <v>974</v>
      </c>
      <c r="D1197" s="14" t="s">
        <v>26</v>
      </c>
      <c r="E1197" s="14" t="s">
        <v>801</v>
      </c>
      <c r="F1197" s="13" t="s">
        <v>802</v>
      </c>
      <c r="G1197" s="13" t="s">
        <v>815</v>
      </c>
      <c r="H1197" s="14" t="s">
        <v>804</v>
      </c>
    </row>
    <row r="1198" customFormat="false" ht="99.95" hidden="false" customHeight="true" outlineLevel="0" collapsed="false">
      <c r="A1198" s="39"/>
      <c r="B1198" s="14"/>
      <c r="C1198" s="13"/>
      <c r="D1198" s="14"/>
      <c r="E1198" s="14" t="s">
        <v>805</v>
      </c>
      <c r="F1198" s="13" t="s">
        <v>806</v>
      </c>
      <c r="G1198" s="13"/>
      <c r="H1198" s="14"/>
    </row>
    <row r="1199" customFormat="false" ht="99.95" hidden="false" customHeight="true" outlineLevel="0" collapsed="false">
      <c r="A1199" s="39"/>
      <c r="B1199" s="14"/>
      <c r="C1199" s="13"/>
      <c r="D1199" s="14"/>
      <c r="E1199" s="14" t="s">
        <v>737</v>
      </c>
      <c r="F1199" s="13" t="s">
        <v>807</v>
      </c>
      <c r="G1199" s="13"/>
      <c r="H1199" s="14"/>
    </row>
    <row r="1200" customFormat="false" ht="99.95" hidden="false" customHeight="true" outlineLevel="0" collapsed="false">
      <c r="A1200" s="39"/>
      <c r="B1200" s="14"/>
      <c r="C1200" s="13"/>
      <c r="D1200" s="14"/>
      <c r="E1200" s="14" t="s">
        <v>808</v>
      </c>
      <c r="F1200" s="13" t="s">
        <v>809</v>
      </c>
      <c r="G1200" s="13"/>
      <c r="H1200" s="14"/>
    </row>
    <row r="1201" customFormat="false" ht="130.5" hidden="false" customHeight="true" outlineLevel="0" collapsed="false">
      <c r="A1201" s="39"/>
      <c r="B1201" s="14"/>
      <c r="C1201" s="13"/>
      <c r="D1201" s="14"/>
      <c r="E1201" s="14" t="s">
        <v>739</v>
      </c>
      <c r="F1201" s="13" t="s">
        <v>810</v>
      </c>
      <c r="G1201" s="13"/>
      <c r="H1201" s="14"/>
    </row>
    <row r="1202" customFormat="false" ht="130.5" hidden="false" customHeight="true" outlineLevel="0" collapsed="false">
      <c r="A1202" s="39"/>
      <c r="B1202" s="14"/>
      <c r="C1202" s="13"/>
      <c r="D1202" s="14"/>
      <c r="E1202" s="14" t="s">
        <v>741</v>
      </c>
      <c r="F1202" s="13" t="s">
        <v>811</v>
      </c>
      <c r="G1202" s="13"/>
      <c r="H1202" s="14"/>
    </row>
    <row r="1203" customFormat="false" ht="99.95" hidden="false" customHeight="true" outlineLevel="0" collapsed="false">
      <c r="A1203" s="39"/>
      <c r="B1203" s="14"/>
      <c r="C1203" s="13"/>
      <c r="D1203" s="14"/>
      <c r="E1203" s="14" t="s">
        <v>812</v>
      </c>
      <c r="F1203" s="13" t="s">
        <v>813</v>
      </c>
      <c r="G1203" s="13"/>
      <c r="H1203" s="14"/>
    </row>
    <row r="1204" customFormat="false" ht="99.95" hidden="false" customHeight="true" outlineLevel="0" collapsed="false">
      <c r="A1204" s="39" t="n">
        <v>179</v>
      </c>
      <c r="B1204" s="14" t="s">
        <v>187</v>
      </c>
      <c r="C1204" s="13" t="s">
        <v>975</v>
      </c>
      <c r="D1204" s="14" t="s">
        <v>26</v>
      </c>
      <c r="E1204" s="14" t="s">
        <v>801</v>
      </c>
      <c r="F1204" s="13" t="s">
        <v>802</v>
      </c>
      <c r="G1204" s="13" t="s">
        <v>815</v>
      </c>
      <c r="H1204" s="14" t="s">
        <v>804</v>
      </c>
    </row>
    <row r="1205" customFormat="false" ht="99.95" hidden="false" customHeight="true" outlineLevel="0" collapsed="false">
      <c r="A1205" s="39"/>
      <c r="B1205" s="14"/>
      <c r="C1205" s="13"/>
      <c r="D1205" s="14"/>
      <c r="E1205" s="14" t="s">
        <v>805</v>
      </c>
      <c r="F1205" s="13" t="s">
        <v>806</v>
      </c>
      <c r="G1205" s="13"/>
      <c r="H1205" s="14"/>
    </row>
    <row r="1206" customFormat="false" ht="99.95" hidden="false" customHeight="true" outlineLevel="0" collapsed="false">
      <c r="A1206" s="39"/>
      <c r="B1206" s="14"/>
      <c r="C1206" s="13"/>
      <c r="D1206" s="14"/>
      <c r="E1206" s="14" t="s">
        <v>737</v>
      </c>
      <c r="F1206" s="13" t="s">
        <v>807</v>
      </c>
      <c r="G1206" s="13"/>
      <c r="H1206" s="14"/>
    </row>
    <row r="1207" customFormat="false" ht="99.95" hidden="false" customHeight="true" outlineLevel="0" collapsed="false">
      <c r="A1207" s="39"/>
      <c r="B1207" s="14"/>
      <c r="C1207" s="13"/>
      <c r="D1207" s="14"/>
      <c r="E1207" s="14" t="s">
        <v>808</v>
      </c>
      <c r="F1207" s="13" t="s">
        <v>809</v>
      </c>
      <c r="G1207" s="13"/>
      <c r="H1207" s="14"/>
    </row>
    <row r="1208" customFormat="false" ht="134.25" hidden="false" customHeight="true" outlineLevel="0" collapsed="false">
      <c r="A1208" s="39"/>
      <c r="B1208" s="14"/>
      <c r="C1208" s="13"/>
      <c r="D1208" s="14"/>
      <c r="E1208" s="14" t="s">
        <v>739</v>
      </c>
      <c r="F1208" s="13" t="s">
        <v>810</v>
      </c>
      <c r="G1208" s="13"/>
      <c r="H1208" s="14"/>
    </row>
    <row r="1209" customFormat="false" ht="134.25" hidden="false" customHeight="true" outlineLevel="0" collapsed="false">
      <c r="A1209" s="39"/>
      <c r="B1209" s="14"/>
      <c r="C1209" s="13"/>
      <c r="D1209" s="14"/>
      <c r="E1209" s="14" t="s">
        <v>741</v>
      </c>
      <c r="F1209" s="13" t="s">
        <v>811</v>
      </c>
      <c r="G1209" s="13"/>
      <c r="H1209" s="14"/>
    </row>
    <row r="1210" customFormat="false" ht="99.95" hidden="false" customHeight="true" outlineLevel="0" collapsed="false">
      <c r="A1210" s="39"/>
      <c r="B1210" s="14"/>
      <c r="C1210" s="13"/>
      <c r="D1210" s="14"/>
      <c r="E1210" s="14" t="s">
        <v>812</v>
      </c>
      <c r="F1210" s="13" t="s">
        <v>813</v>
      </c>
      <c r="G1210" s="13"/>
      <c r="H1210" s="14"/>
    </row>
    <row r="1211" customFormat="false" ht="99.95" hidden="false" customHeight="true" outlineLevel="0" collapsed="false">
      <c r="A1211" s="39" t="n">
        <v>180</v>
      </c>
      <c r="B1211" s="14" t="s">
        <v>188</v>
      </c>
      <c r="C1211" s="13" t="s">
        <v>976</v>
      </c>
      <c r="D1211" s="14" t="s">
        <v>26</v>
      </c>
      <c r="E1211" s="14" t="s">
        <v>801</v>
      </c>
      <c r="F1211" s="13" t="s">
        <v>802</v>
      </c>
      <c r="G1211" s="13" t="s">
        <v>815</v>
      </c>
      <c r="H1211" s="14" t="s">
        <v>804</v>
      </c>
    </row>
    <row r="1212" customFormat="false" ht="99.95" hidden="false" customHeight="true" outlineLevel="0" collapsed="false">
      <c r="A1212" s="39"/>
      <c r="B1212" s="14"/>
      <c r="C1212" s="13"/>
      <c r="D1212" s="14"/>
      <c r="E1212" s="14" t="s">
        <v>805</v>
      </c>
      <c r="F1212" s="13" t="s">
        <v>806</v>
      </c>
      <c r="G1212" s="13"/>
      <c r="H1212" s="14"/>
    </row>
    <row r="1213" customFormat="false" ht="99.95" hidden="false" customHeight="true" outlineLevel="0" collapsed="false">
      <c r="A1213" s="39"/>
      <c r="B1213" s="14"/>
      <c r="C1213" s="13"/>
      <c r="D1213" s="14"/>
      <c r="E1213" s="14" t="s">
        <v>737</v>
      </c>
      <c r="F1213" s="13" t="s">
        <v>807</v>
      </c>
      <c r="G1213" s="13"/>
      <c r="H1213" s="14"/>
    </row>
    <row r="1214" customFormat="false" ht="99.95" hidden="false" customHeight="true" outlineLevel="0" collapsed="false">
      <c r="A1214" s="39"/>
      <c r="B1214" s="14"/>
      <c r="C1214" s="13"/>
      <c r="D1214" s="14"/>
      <c r="E1214" s="14" t="s">
        <v>808</v>
      </c>
      <c r="F1214" s="13" t="s">
        <v>809</v>
      </c>
      <c r="G1214" s="13"/>
      <c r="H1214" s="14"/>
    </row>
    <row r="1215" customFormat="false" ht="144.75" hidden="false" customHeight="true" outlineLevel="0" collapsed="false">
      <c r="A1215" s="39"/>
      <c r="B1215" s="14"/>
      <c r="C1215" s="13"/>
      <c r="D1215" s="14"/>
      <c r="E1215" s="14" t="s">
        <v>739</v>
      </c>
      <c r="F1215" s="13" t="s">
        <v>810</v>
      </c>
      <c r="G1215" s="13"/>
      <c r="H1215" s="14"/>
    </row>
    <row r="1216" customFormat="false" ht="144.75" hidden="false" customHeight="true" outlineLevel="0" collapsed="false">
      <c r="A1216" s="39"/>
      <c r="B1216" s="14"/>
      <c r="C1216" s="13"/>
      <c r="D1216" s="14"/>
      <c r="E1216" s="14" t="s">
        <v>741</v>
      </c>
      <c r="F1216" s="13" t="s">
        <v>811</v>
      </c>
      <c r="G1216" s="13"/>
      <c r="H1216" s="14"/>
    </row>
    <row r="1217" customFormat="false" ht="99.95" hidden="false" customHeight="true" outlineLevel="0" collapsed="false">
      <c r="A1217" s="39"/>
      <c r="B1217" s="14"/>
      <c r="C1217" s="13"/>
      <c r="D1217" s="14"/>
      <c r="E1217" s="14" t="s">
        <v>812</v>
      </c>
      <c r="F1217" s="13" t="s">
        <v>813</v>
      </c>
      <c r="G1217" s="13"/>
      <c r="H1217" s="14"/>
    </row>
    <row r="1218" customFormat="false" ht="99.95" hidden="false" customHeight="true" outlineLevel="0" collapsed="false">
      <c r="A1218" s="39" t="n">
        <v>181</v>
      </c>
      <c r="B1218" s="14" t="s">
        <v>189</v>
      </c>
      <c r="C1218" s="13" t="s">
        <v>977</v>
      </c>
      <c r="D1218" s="14" t="s">
        <v>26</v>
      </c>
      <c r="E1218" s="14" t="s">
        <v>801</v>
      </c>
      <c r="F1218" s="13" t="s">
        <v>802</v>
      </c>
      <c r="G1218" s="13" t="s">
        <v>815</v>
      </c>
      <c r="H1218" s="14" t="s">
        <v>804</v>
      </c>
    </row>
    <row r="1219" customFormat="false" ht="99.95" hidden="false" customHeight="true" outlineLevel="0" collapsed="false">
      <c r="A1219" s="39"/>
      <c r="B1219" s="14"/>
      <c r="C1219" s="13"/>
      <c r="D1219" s="14"/>
      <c r="E1219" s="14" t="s">
        <v>805</v>
      </c>
      <c r="F1219" s="13" t="s">
        <v>806</v>
      </c>
      <c r="G1219" s="13"/>
      <c r="H1219" s="14"/>
    </row>
    <row r="1220" customFormat="false" ht="99.95" hidden="false" customHeight="true" outlineLevel="0" collapsed="false">
      <c r="A1220" s="39"/>
      <c r="B1220" s="14"/>
      <c r="C1220" s="13"/>
      <c r="D1220" s="14"/>
      <c r="E1220" s="14" t="s">
        <v>737</v>
      </c>
      <c r="F1220" s="13" t="s">
        <v>807</v>
      </c>
      <c r="G1220" s="13"/>
      <c r="H1220" s="14"/>
    </row>
    <row r="1221" customFormat="false" ht="99.95" hidden="false" customHeight="true" outlineLevel="0" collapsed="false">
      <c r="A1221" s="39"/>
      <c r="B1221" s="14"/>
      <c r="C1221" s="13"/>
      <c r="D1221" s="14"/>
      <c r="E1221" s="14" t="s">
        <v>808</v>
      </c>
      <c r="F1221" s="13" t="s">
        <v>809</v>
      </c>
      <c r="G1221" s="13"/>
      <c r="H1221" s="14"/>
    </row>
    <row r="1222" customFormat="false" ht="208" hidden="false" customHeight="true" outlineLevel="0" collapsed="false">
      <c r="A1222" s="39"/>
      <c r="B1222" s="14"/>
      <c r="C1222" s="13"/>
      <c r="D1222" s="14"/>
      <c r="E1222" s="14" t="s">
        <v>739</v>
      </c>
      <c r="F1222" s="13" t="s">
        <v>810</v>
      </c>
      <c r="G1222" s="13"/>
      <c r="H1222" s="14"/>
    </row>
    <row r="1223" customFormat="false" ht="169" hidden="false" customHeight="true" outlineLevel="0" collapsed="false">
      <c r="A1223" s="39"/>
      <c r="B1223" s="14"/>
      <c r="C1223" s="13"/>
      <c r="D1223" s="14"/>
      <c r="E1223" s="14" t="s">
        <v>741</v>
      </c>
      <c r="F1223" s="13" t="s">
        <v>811</v>
      </c>
      <c r="G1223" s="13"/>
      <c r="H1223" s="14"/>
    </row>
    <row r="1224" customFormat="false" ht="74" hidden="false" customHeight="true" outlineLevel="0" collapsed="false">
      <c r="A1224" s="39"/>
      <c r="B1224" s="14"/>
      <c r="C1224" s="13"/>
      <c r="D1224" s="14"/>
      <c r="E1224" s="14" t="s">
        <v>812</v>
      </c>
      <c r="F1224" s="13" t="s">
        <v>813</v>
      </c>
      <c r="G1224" s="13"/>
      <c r="H1224" s="14"/>
    </row>
    <row r="1225" customFormat="false" ht="99.95" hidden="false" customHeight="true" outlineLevel="0" collapsed="false">
      <c r="A1225" s="39" t="n">
        <v>182</v>
      </c>
      <c r="B1225" s="14" t="s">
        <v>190</v>
      </c>
      <c r="C1225" s="13" t="s">
        <v>978</v>
      </c>
      <c r="D1225" s="14" t="s">
        <v>26</v>
      </c>
      <c r="E1225" s="14" t="s">
        <v>801</v>
      </c>
      <c r="F1225" s="13" t="s">
        <v>802</v>
      </c>
      <c r="G1225" s="13" t="s">
        <v>815</v>
      </c>
      <c r="H1225" s="14" t="s">
        <v>804</v>
      </c>
    </row>
    <row r="1226" customFormat="false" ht="99.95" hidden="false" customHeight="true" outlineLevel="0" collapsed="false">
      <c r="A1226" s="39"/>
      <c r="B1226" s="14"/>
      <c r="C1226" s="13"/>
      <c r="D1226" s="14"/>
      <c r="E1226" s="14" t="s">
        <v>805</v>
      </c>
      <c r="F1226" s="13" t="s">
        <v>806</v>
      </c>
      <c r="G1226" s="13"/>
      <c r="H1226" s="14"/>
    </row>
    <row r="1227" customFormat="false" ht="99.95" hidden="false" customHeight="true" outlineLevel="0" collapsed="false">
      <c r="A1227" s="39"/>
      <c r="B1227" s="14"/>
      <c r="C1227" s="13"/>
      <c r="D1227" s="14"/>
      <c r="E1227" s="14" t="s">
        <v>737</v>
      </c>
      <c r="F1227" s="13" t="s">
        <v>807</v>
      </c>
      <c r="G1227" s="13"/>
      <c r="H1227" s="14"/>
    </row>
    <row r="1228" customFormat="false" ht="109.5" hidden="false" customHeight="true" outlineLevel="0" collapsed="false">
      <c r="A1228" s="39"/>
      <c r="B1228" s="14"/>
      <c r="C1228" s="13"/>
      <c r="D1228" s="14"/>
      <c r="E1228" s="14" t="s">
        <v>808</v>
      </c>
      <c r="F1228" s="13" t="s">
        <v>809</v>
      </c>
      <c r="G1228" s="13"/>
      <c r="H1228" s="14"/>
    </row>
    <row r="1229" customFormat="false" ht="138" hidden="false" customHeight="true" outlineLevel="0" collapsed="false">
      <c r="A1229" s="39"/>
      <c r="B1229" s="14"/>
      <c r="C1229" s="13"/>
      <c r="D1229" s="14"/>
      <c r="E1229" s="14" t="s">
        <v>739</v>
      </c>
      <c r="F1229" s="13" t="s">
        <v>825</v>
      </c>
      <c r="G1229" s="13"/>
      <c r="H1229" s="14"/>
    </row>
    <row r="1230" customFormat="false" ht="138" hidden="false" customHeight="true" outlineLevel="0" collapsed="false">
      <c r="A1230" s="39"/>
      <c r="B1230" s="14"/>
      <c r="C1230" s="13"/>
      <c r="D1230" s="14"/>
      <c r="E1230" s="14" t="s">
        <v>741</v>
      </c>
      <c r="F1230" s="13" t="s">
        <v>811</v>
      </c>
      <c r="G1230" s="13"/>
      <c r="H1230" s="14"/>
    </row>
    <row r="1231" customFormat="false" ht="99.95" hidden="false" customHeight="true" outlineLevel="0" collapsed="false">
      <c r="A1231" s="39"/>
      <c r="B1231" s="14"/>
      <c r="C1231" s="13"/>
      <c r="D1231" s="14"/>
      <c r="E1231" s="14" t="s">
        <v>812</v>
      </c>
      <c r="F1231" s="13" t="s">
        <v>813</v>
      </c>
      <c r="G1231" s="13"/>
      <c r="H1231" s="14"/>
    </row>
    <row r="1232" customFormat="false" ht="99.95" hidden="false" customHeight="true" outlineLevel="0" collapsed="false">
      <c r="A1232" s="39" t="n">
        <v>183</v>
      </c>
      <c r="B1232" s="14" t="s">
        <v>191</v>
      </c>
      <c r="C1232" s="13" t="s">
        <v>979</v>
      </c>
      <c r="D1232" s="14" t="s">
        <v>26</v>
      </c>
      <c r="E1232" s="14" t="s">
        <v>801</v>
      </c>
      <c r="F1232" s="13" t="s">
        <v>802</v>
      </c>
      <c r="G1232" s="13" t="s">
        <v>815</v>
      </c>
      <c r="H1232" s="14" t="s">
        <v>804</v>
      </c>
    </row>
    <row r="1233" customFormat="false" ht="99.95" hidden="false" customHeight="true" outlineLevel="0" collapsed="false">
      <c r="A1233" s="39"/>
      <c r="B1233" s="14"/>
      <c r="C1233" s="13"/>
      <c r="D1233" s="14"/>
      <c r="E1233" s="14" t="s">
        <v>805</v>
      </c>
      <c r="F1233" s="13" t="s">
        <v>806</v>
      </c>
      <c r="G1233" s="13"/>
      <c r="H1233" s="14"/>
    </row>
    <row r="1234" customFormat="false" ht="99.95" hidden="false" customHeight="true" outlineLevel="0" collapsed="false">
      <c r="A1234" s="39"/>
      <c r="B1234" s="14"/>
      <c r="C1234" s="13"/>
      <c r="D1234" s="14"/>
      <c r="E1234" s="14" t="s">
        <v>737</v>
      </c>
      <c r="F1234" s="13" t="s">
        <v>807</v>
      </c>
      <c r="G1234" s="13"/>
      <c r="H1234" s="14"/>
    </row>
    <row r="1235" customFormat="false" ht="99.95" hidden="false" customHeight="true" outlineLevel="0" collapsed="false">
      <c r="A1235" s="39"/>
      <c r="B1235" s="14"/>
      <c r="C1235" s="13"/>
      <c r="D1235" s="14"/>
      <c r="E1235" s="14" t="s">
        <v>808</v>
      </c>
      <c r="F1235" s="13" t="s">
        <v>809</v>
      </c>
      <c r="G1235" s="13"/>
      <c r="H1235" s="14"/>
    </row>
    <row r="1236" customFormat="false" ht="140.25" hidden="false" customHeight="true" outlineLevel="0" collapsed="false">
      <c r="A1236" s="39"/>
      <c r="B1236" s="14"/>
      <c r="C1236" s="13"/>
      <c r="D1236" s="14"/>
      <c r="E1236" s="14" t="s">
        <v>739</v>
      </c>
      <c r="F1236" s="13" t="s">
        <v>810</v>
      </c>
      <c r="G1236" s="13"/>
      <c r="H1236" s="14"/>
    </row>
    <row r="1237" customFormat="false" ht="140.25" hidden="false" customHeight="true" outlineLevel="0" collapsed="false">
      <c r="A1237" s="39"/>
      <c r="B1237" s="14"/>
      <c r="C1237" s="13"/>
      <c r="D1237" s="14"/>
      <c r="E1237" s="14" t="s">
        <v>741</v>
      </c>
      <c r="F1237" s="13" t="s">
        <v>811</v>
      </c>
      <c r="G1237" s="13"/>
      <c r="H1237" s="14"/>
    </row>
    <row r="1238" customFormat="false" ht="99.95" hidden="false" customHeight="true" outlineLevel="0" collapsed="false">
      <c r="A1238" s="39"/>
      <c r="B1238" s="14"/>
      <c r="C1238" s="13"/>
      <c r="D1238" s="14"/>
      <c r="E1238" s="14" t="s">
        <v>812</v>
      </c>
      <c r="F1238" s="13" t="s">
        <v>813</v>
      </c>
      <c r="G1238" s="13"/>
      <c r="H1238" s="14"/>
    </row>
    <row r="1239" customFormat="false" ht="99.95" hidden="false" customHeight="true" outlineLevel="0" collapsed="false">
      <c r="A1239" s="39" t="n">
        <v>184</v>
      </c>
      <c r="B1239" s="14" t="s">
        <v>192</v>
      </c>
      <c r="C1239" s="13" t="s">
        <v>980</v>
      </c>
      <c r="D1239" s="14" t="s">
        <v>26</v>
      </c>
      <c r="E1239" s="14" t="s">
        <v>801</v>
      </c>
      <c r="F1239" s="13" t="s">
        <v>802</v>
      </c>
      <c r="G1239" s="13" t="s">
        <v>815</v>
      </c>
      <c r="H1239" s="14" t="s">
        <v>804</v>
      </c>
    </row>
    <row r="1240" customFormat="false" ht="99.95" hidden="false" customHeight="true" outlineLevel="0" collapsed="false">
      <c r="A1240" s="39"/>
      <c r="B1240" s="14"/>
      <c r="C1240" s="13"/>
      <c r="D1240" s="14"/>
      <c r="E1240" s="14" t="s">
        <v>805</v>
      </c>
      <c r="F1240" s="13" t="s">
        <v>806</v>
      </c>
      <c r="G1240" s="13"/>
      <c r="H1240" s="14"/>
    </row>
    <row r="1241" customFormat="false" ht="99.95" hidden="false" customHeight="true" outlineLevel="0" collapsed="false">
      <c r="A1241" s="39"/>
      <c r="B1241" s="14"/>
      <c r="C1241" s="13"/>
      <c r="D1241" s="14"/>
      <c r="E1241" s="14" t="s">
        <v>737</v>
      </c>
      <c r="F1241" s="13" t="s">
        <v>807</v>
      </c>
      <c r="G1241" s="13"/>
      <c r="H1241" s="14"/>
    </row>
    <row r="1242" customFormat="false" ht="99.95" hidden="false" customHeight="true" outlineLevel="0" collapsed="false">
      <c r="A1242" s="39"/>
      <c r="B1242" s="14"/>
      <c r="C1242" s="13"/>
      <c r="D1242" s="14"/>
      <c r="E1242" s="14" t="s">
        <v>808</v>
      </c>
      <c r="F1242" s="13" t="s">
        <v>809</v>
      </c>
      <c r="G1242" s="13"/>
      <c r="H1242" s="14"/>
    </row>
    <row r="1243" customFormat="false" ht="139.5" hidden="false" customHeight="true" outlineLevel="0" collapsed="false">
      <c r="A1243" s="39"/>
      <c r="B1243" s="14"/>
      <c r="C1243" s="13"/>
      <c r="D1243" s="14"/>
      <c r="E1243" s="14" t="s">
        <v>739</v>
      </c>
      <c r="F1243" s="13" t="s">
        <v>810</v>
      </c>
      <c r="G1243" s="13"/>
      <c r="H1243" s="14"/>
    </row>
    <row r="1244" customFormat="false" ht="139.5" hidden="false" customHeight="true" outlineLevel="0" collapsed="false">
      <c r="A1244" s="39"/>
      <c r="B1244" s="14"/>
      <c r="C1244" s="13"/>
      <c r="D1244" s="14"/>
      <c r="E1244" s="14" t="s">
        <v>741</v>
      </c>
      <c r="F1244" s="13" t="s">
        <v>811</v>
      </c>
      <c r="G1244" s="13"/>
      <c r="H1244" s="14"/>
    </row>
    <row r="1245" customFormat="false" ht="99.95" hidden="false" customHeight="true" outlineLevel="0" collapsed="false">
      <c r="A1245" s="39"/>
      <c r="B1245" s="14"/>
      <c r="C1245" s="13"/>
      <c r="D1245" s="14"/>
      <c r="E1245" s="14" t="s">
        <v>812</v>
      </c>
      <c r="F1245" s="13" t="s">
        <v>813</v>
      </c>
      <c r="G1245" s="13"/>
      <c r="H1245" s="14"/>
    </row>
    <row r="1246" customFormat="false" ht="99.95" hidden="false" customHeight="true" outlineLevel="0" collapsed="false">
      <c r="A1246" s="39" t="n">
        <v>185</v>
      </c>
      <c r="B1246" s="14" t="s">
        <v>193</v>
      </c>
      <c r="C1246" s="13" t="s">
        <v>981</v>
      </c>
      <c r="D1246" s="14" t="s">
        <v>26</v>
      </c>
      <c r="E1246" s="14" t="s">
        <v>801</v>
      </c>
      <c r="F1246" s="13" t="s">
        <v>802</v>
      </c>
      <c r="G1246" s="13" t="s">
        <v>815</v>
      </c>
      <c r="H1246" s="14" t="s">
        <v>804</v>
      </c>
    </row>
    <row r="1247" customFormat="false" ht="99.95" hidden="false" customHeight="true" outlineLevel="0" collapsed="false">
      <c r="A1247" s="39"/>
      <c r="B1247" s="14"/>
      <c r="C1247" s="13"/>
      <c r="D1247" s="14"/>
      <c r="E1247" s="14" t="s">
        <v>805</v>
      </c>
      <c r="F1247" s="13" t="s">
        <v>806</v>
      </c>
      <c r="G1247" s="13"/>
      <c r="H1247" s="14"/>
    </row>
    <row r="1248" customFormat="false" ht="99.95" hidden="false" customHeight="true" outlineLevel="0" collapsed="false">
      <c r="A1248" s="39"/>
      <c r="B1248" s="14"/>
      <c r="C1248" s="13"/>
      <c r="D1248" s="14"/>
      <c r="E1248" s="14" t="s">
        <v>737</v>
      </c>
      <c r="F1248" s="13" t="s">
        <v>807</v>
      </c>
      <c r="G1248" s="13"/>
      <c r="H1248" s="14"/>
    </row>
    <row r="1249" customFormat="false" ht="99.95" hidden="false" customHeight="true" outlineLevel="0" collapsed="false">
      <c r="A1249" s="39"/>
      <c r="B1249" s="14"/>
      <c r="C1249" s="13"/>
      <c r="D1249" s="14"/>
      <c r="E1249" s="14" t="s">
        <v>808</v>
      </c>
      <c r="F1249" s="13" t="s">
        <v>809</v>
      </c>
      <c r="G1249" s="13"/>
      <c r="H1249" s="14"/>
    </row>
    <row r="1250" customFormat="false" ht="136.5" hidden="false" customHeight="true" outlineLevel="0" collapsed="false">
      <c r="A1250" s="39"/>
      <c r="B1250" s="14"/>
      <c r="C1250" s="13"/>
      <c r="D1250" s="14"/>
      <c r="E1250" s="14" t="s">
        <v>739</v>
      </c>
      <c r="F1250" s="13" t="s">
        <v>810</v>
      </c>
      <c r="G1250" s="13"/>
      <c r="H1250" s="14"/>
    </row>
    <row r="1251" customFormat="false" ht="136.5" hidden="false" customHeight="true" outlineLevel="0" collapsed="false">
      <c r="A1251" s="39"/>
      <c r="B1251" s="14"/>
      <c r="C1251" s="13"/>
      <c r="D1251" s="14"/>
      <c r="E1251" s="14" t="s">
        <v>741</v>
      </c>
      <c r="F1251" s="13" t="s">
        <v>811</v>
      </c>
      <c r="G1251" s="13"/>
      <c r="H1251" s="14"/>
    </row>
    <row r="1252" customFormat="false" ht="99.95" hidden="false" customHeight="true" outlineLevel="0" collapsed="false">
      <c r="A1252" s="39"/>
      <c r="B1252" s="14"/>
      <c r="C1252" s="13"/>
      <c r="D1252" s="14"/>
      <c r="E1252" s="14" t="s">
        <v>812</v>
      </c>
      <c r="F1252" s="13" t="s">
        <v>813</v>
      </c>
      <c r="G1252" s="13"/>
      <c r="H1252" s="14"/>
    </row>
    <row r="1253" customFormat="false" ht="99.95" hidden="false" customHeight="true" outlineLevel="0" collapsed="false">
      <c r="A1253" s="39" t="n">
        <v>186</v>
      </c>
      <c r="B1253" s="14" t="s">
        <v>194</v>
      </c>
      <c r="C1253" s="13" t="s">
        <v>982</v>
      </c>
      <c r="D1253" s="14" t="s">
        <v>26</v>
      </c>
      <c r="E1253" s="14" t="s">
        <v>801</v>
      </c>
      <c r="F1253" s="13" t="s">
        <v>802</v>
      </c>
      <c r="G1253" s="13" t="s">
        <v>815</v>
      </c>
      <c r="H1253" s="14" t="s">
        <v>804</v>
      </c>
    </row>
    <row r="1254" customFormat="false" ht="99.95" hidden="false" customHeight="true" outlineLevel="0" collapsed="false">
      <c r="A1254" s="39"/>
      <c r="B1254" s="14"/>
      <c r="C1254" s="13"/>
      <c r="D1254" s="14"/>
      <c r="E1254" s="14" t="s">
        <v>805</v>
      </c>
      <c r="F1254" s="13" t="s">
        <v>806</v>
      </c>
      <c r="G1254" s="13"/>
      <c r="H1254" s="14"/>
    </row>
    <row r="1255" customFormat="false" ht="99.95" hidden="false" customHeight="true" outlineLevel="0" collapsed="false">
      <c r="A1255" s="39"/>
      <c r="B1255" s="14"/>
      <c r="C1255" s="13"/>
      <c r="D1255" s="14"/>
      <c r="E1255" s="14" t="s">
        <v>737</v>
      </c>
      <c r="F1255" s="13" t="s">
        <v>807</v>
      </c>
      <c r="G1255" s="13"/>
      <c r="H1255" s="14"/>
    </row>
    <row r="1256" customFormat="false" ht="99.95" hidden="false" customHeight="true" outlineLevel="0" collapsed="false">
      <c r="A1256" s="39"/>
      <c r="B1256" s="14"/>
      <c r="C1256" s="13"/>
      <c r="D1256" s="14"/>
      <c r="E1256" s="14" t="s">
        <v>808</v>
      </c>
      <c r="F1256" s="13" t="s">
        <v>809</v>
      </c>
      <c r="G1256" s="13"/>
      <c r="H1256" s="14"/>
    </row>
    <row r="1257" customFormat="false" ht="137.25" hidden="false" customHeight="true" outlineLevel="0" collapsed="false">
      <c r="A1257" s="39"/>
      <c r="B1257" s="14"/>
      <c r="C1257" s="13"/>
      <c r="D1257" s="14"/>
      <c r="E1257" s="14" t="s">
        <v>739</v>
      </c>
      <c r="F1257" s="13" t="s">
        <v>810</v>
      </c>
      <c r="G1257" s="13"/>
      <c r="H1257" s="14"/>
    </row>
    <row r="1258" customFormat="false" ht="137.25" hidden="false" customHeight="true" outlineLevel="0" collapsed="false">
      <c r="A1258" s="39"/>
      <c r="B1258" s="14"/>
      <c r="C1258" s="13"/>
      <c r="D1258" s="14"/>
      <c r="E1258" s="14" t="s">
        <v>741</v>
      </c>
      <c r="F1258" s="13" t="s">
        <v>811</v>
      </c>
      <c r="G1258" s="13"/>
      <c r="H1258" s="14"/>
    </row>
    <row r="1259" customFormat="false" ht="99.95" hidden="false" customHeight="true" outlineLevel="0" collapsed="false">
      <c r="A1259" s="39"/>
      <c r="B1259" s="14"/>
      <c r="C1259" s="13"/>
      <c r="D1259" s="14"/>
      <c r="E1259" s="14" t="s">
        <v>812</v>
      </c>
      <c r="F1259" s="13" t="s">
        <v>813</v>
      </c>
      <c r="G1259" s="13"/>
      <c r="H1259" s="14"/>
    </row>
    <row r="1260" customFormat="false" ht="99.95" hidden="false" customHeight="true" outlineLevel="0" collapsed="false">
      <c r="A1260" s="39" t="n">
        <v>187</v>
      </c>
      <c r="B1260" s="14" t="s">
        <v>195</v>
      </c>
      <c r="C1260" s="13" t="s">
        <v>983</v>
      </c>
      <c r="D1260" s="14" t="s">
        <v>26</v>
      </c>
      <c r="E1260" s="14" t="s">
        <v>801</v>
      </c>
      <c r="F1260" s="13" t="s">
        <v>802</v>
      </c>
      <c r="G1260" s="13" t="s">
        <v>815</v>
      </c>
      <c r="H1260" s="14" t="s">
        <v>804</v>
      </c>
    </row>
    <row r="1261" customFormat="false" ht="99.95" hidden="false" customHeight="true" outlineLevel="0" collapsed="false">
      <c r="A1261" s="39"/>
      <c r="B1261" s="14"/>
      <c r="C1261" s="13"/>
      <c r="D1261" s="14"/>
      <c r="E1261" s="14" t="s">
        <v>805</v>
      </c>
      <c r="F1261" s="13" t="s">
        <v>806</v>
      </c>
      <c r="G1261" s="13"/>
      <c r="H1261" s="14"/>
    </row>
    <row r="1262" customFormat="false" ht="99.95" hidden="false" customHeight="true" outlineLevel="0" collapsed="false">
      <c r="A1262" s="39"/>
      <c r="B1262" s="14"/>
      <c r="C1262" s="13"/>
      <c r="D1262" s="14"/>
      <c r="E1262" s="14" t="s">
        <v>737</v>
      </c>
      <c r="F1262" s="13" t="s">
        <v>807</v>
      </c>
      <c r="G1262" s="13"/>
      <c r="H1262" s="14"/>
    </row>
    <row r="1263" customFormat="false" ht="99.95" hidden="false" customHeight="true" outlineLevel="0" collapsed="false">
      <c r="A1263" s="39"/>
      <c r="B1263" s="14"/>
      <c r="C1263" s="13"/>
      <c r="D1263" s="14"/>
      <c r="E1263" s="14" t="s">
        <v>808</v>
      </c>
      <c r="F1263" s="13" t="s">
        <v>809</v>
      </c>
      <c r="G1263" s="13"/>
      <c r="H1263" s="14"/>
    </row>
    <row r="1264" customFormat="false" ht="130.5" hidden="false" customHeight="true" outlineLevel="0" collapsed="false">
      <c r="A1264" s="39"/>
      <c r="B1264" s="14"/>
      <c r="C1264" s="13"/>
      <c r="D1264" s="14"/>
      <c r="E1264" s="14" t="s">
        <v>739</v>
      </c>
      <c r="F1264" s="13" t="s">
        <v>810</v>
      </c>
      <c r="G1264" s="13"/>
      <c r="H1264" s="14"/>
    </row>
    <row r="1265" customFormat="false" ht="130.5" hidden="false" customHeight="true" outlineLevel="0" collapsed="false">
      <c r="A1265" s="39"/>
      <c r="B1265" s="14"/>
      <c r="C1265" s="13"/>
      <c r="D1265" s="14"/>
      <c r="E1265" s="14" t="s">
        <v>741</v>
      </c>
      <c r="F1265" s="13" t="s">
        <v>811</v>
      </c>
      <c r="G1265" s="13"/>
      <c r="H1265" s="14"/>
    </row>
    <row r="1266" customFormat="false" ht="99.95" hidden="false" customHeight="true" outlineLevel="0" collapsed="false">
      <c r="A1266" s="39"/>
      <c r="B1266" s="14"/>
      <c r="C1266" s="13"/>
      <c r="D1266" s="14"/>
      <c r="E1266" s="14" t="s">
        <v>812</v>
      </c>
      <c r="F1266" s="13" t="s">
        <v>813</v>
      </c>
      <c r="G1266" s="13"/>
      <c r="H1266" s="14"/>
    </row>
    <row r="1267" customFormat="false" ht="99.95" hidden="false" customHeight="true" outlineLevel="0" collapsed="false">
      <c r="A1267" s="39" t="n">
        <v>188</v>
      </c>
      <c r="B1267" s="14" t="s">
        <v>196</v>
      </c>
      <c r="C1267" s="13" t="s">
        <v>984</v>
      </c>
      <c r="D1267" s="14" t="s">
        <v>26</v>
      </c>
      <c r="E1267" s="14" t="s">
        <v>801</v>
      </c>
      <c r="F1267" s="13" t="s">
        <v>802</v>
      </c>
      <c r="G1267" s="13" t="s">
        <v>815</v>
      </c>
      <c r="H1267" s="14" t="s">
        <v>804</v>
      </c>
    </row>
    <row r="1268" customFormat="false" ht="99.95" hidden="false" customHeight="true" outlineLevel="0" collapsed="false">
      <c r="A1268" s="39"/>
      <c r="B1268" s="14"/>
      <c r="C1268" s="13"/>
      <c r="D1268" s="14"/>
      <c r="E1268" s="14" t="s">
        <v>805</v>
      </c>
      <c r="F1268" s="13" t="s">
        <v>806</v>
      </c>
      <c r="G1268" s="13"/>
      <c r="H1268" s="14"/>
    </row>
    <row r="1269" customFormat="false" ht="99.95" hidden="false" customHeight="true" outlineLevel="0" collapsed="false">
      <c r="A1269" s="39"/>
      <c r="B1269" s="14"/>
      <c r="C1269" s="13"/>
      <c r="D1269" s="14"/>
      <c r="E1269" s="14" t="s">
        <v>737</v>
      </c>
      <c r="F1269" s="13" t="s">
        <v>807</v>
      </c>
      <c r="G1269" s="13"/>
      <c r="H1269" s="14"/>
    </row>
    <row r="1270" customFormat="false" ht="99.95" hidden="false" customHeight="true" outlineLevel="0" collapsed="false">
      <c r="A1270" s="39"/>
      <c r="B1270" s="14"/>
      <c r="C1270" s="13"/>
      <c r="D1270" s="14"/>
      <c r="E1270" s="14" t="s">
        <v>808</v>
      </c>
      <c r="F1270" s="13" t="s">
        <v>809</v>
      </c>
      <c r="G1270" s="13"/>
      <c r="H1270" s="14"/>
    </row>
    <row r="1271" customFormat="false" ht="139.5" hidden="false" customHeight="true" outlineLevel="0" collapsed="false">
      <c r="A1271" s="39"/>
      <c r="B1271" s="14"/>
      <c r="C1271" s="13"/>
      <c r="D1271" s="14"/>
      <c r="E1271" s="14" t="s">
        <v>739</v>
      </c>
      <c r="F1271" s="13" t="s">
        <v>810</v>
      </c>
      <c r="G1271" s="13"/>
      <c r="H1271" s="14"/>
    </row>
    <row r="1272" customFormat="false" ht="139.5" hidden="false" customHeight="true" outlineLevel="0" collapsed="false">
      <c r="A1272" s="39"/>
      <c r="B1272" s="14"/>
      <c r="C1272" s="13"/>
      <c r="D1272" s="14"/>
      <c r="E1272" s="14" t="s">
        <v>741</v>
      </c>
      <c r="F1272" s="13" t="s">
        <v>811</v>
      </c>
      <c r="G1272" s="13"/>
      <c r="H1272" s="14"/>
    </row>
    <row r="1273" customFormat="false" ht="99.95" hidden="false" customHeight="true" outlineLevel="0" collapsed="false">
      <c r="A1273" s="39"/>
      <c r="B1273" s="14"/>
      <c r="C1273" s="13"/>
      <c r="D1273" s="14"/>
      <c r="E1273" s="14" t="s">
        <v>812</v>
      </c>
      <c r="F1273" s="13" t="s">
        <v>813</v>
      </c>
      <c r="G1273" s="13"/>
      <c r="H1273" s="14"/>
    </row>
    <row r="1274" customFormat="false" ht="99.95" hidden="false" customHeight="true" outlineLevel="0" collapsed="false">
      <c r="A1274" s="39" t="n">
        <v>189</v>
      </c>
      <c r="B1274" s="14" t="s">
        <v>197</v>
      </c>
      <c r="C1274" s="13" t="s">
        <v>985</v>
      </c>
      <c r="D1274" s="14" t="s">
        <v>26</v>
      </c>
      <c r="E1274" s="14" t="s">
        <v>801</v>
      </c>
      <c r="F1274" s="13" t="s">
        <v>802</v>
      </c>
      <c r="G1274" s="13" t="s">
        <v>815</v>
      </c>
      <c r="H1274" s="14" t="s">
        <v>804</v>
      </c>
    </row>
    <row r="1275" customFormat="false" ht="99.95" hidden="false" customHeight="true" outlineLevel="0" collapsed="false">
      <c r="A1275" s="39"/>
      <c r="B1275" s="14"/>
      <c r="C1275" s="13"/>
      <c r="D1275" s="14"/>
      <c r="E1275" s="14" t="s">
        <v>805</v>
      </c>
      <c r="F1275" s="13" t="s">
        <v>806</v>
      </c>
      <c r="G1275" s="13"/>
      <c r="H1275" s="14"/>
    </row>
    <row r="1276" customFormat="false" ht="99.95" hidden="false" customHeight="true" outlineLevel="0" collapsed="false">
      <c r="A1276" s="39"/>
      <c r="B1276" s="14"/>
      <c r="C1276" s="13"/>
      <c r="D1276" s="14"/>
      <c r="E1276" s="14" t="s">
        <v>737</v>
      </c>
      <c r="F1276" s="13" t="s">
        <v>807</v>
      </c>
      <c r="G1276" s="13"/>
      <c r="H1276" s="14"/>
    </row>
    <row r="1277" customFormat="false" ht="99.95" hidden="false" customHeight="true" outlineLevel="0" collapsed="false">
      <c r="A1277" s="39"/>
      <c r="B1277" s="14"/>
      <c r="C1277" s="13"/>
      <c r="D1277" s="14"/>
      <c r="E1277" s="14" t="s">
        <v>808</v>
      </c>
      <c r="F1277" s="13" t="s">
        <v>809</v>
      </c>
      <c r="G1277" s="13"/>
      <c r="H1277" s="14"/>
    </row>
    <row r="1278" customFormat="false" ht="133.5" hidden="false" customHeight="true" outlineLevel="0" collapsed="false">
      <c r="A1278" s="39"/>
      <c r="B1278" s="14"/>
      <c r="C1278" s="13"/>
      <c r="D1278" s="14"/>
      <c r="E1278" s="14" t="s">
        <v>739</v>
      </c>
      <c r="F1278" s="13" t="s">
        <v>810</v>
      </c>
      <c r="G1278" s="13"/>
      <c r="H1278" s="14"/>
    </row>
    <row r="1279" customFormat="false" ht="133.5" hidden="false" customHeight="true" outlineLevel="0" collapsed="false">
      <c r="A1279" s="39"/>
      <c r="B1279" s="14"/>
      <c r="C1279" s="13"/>
      <c r="D1279" s="14"/>
      <c r="E1279" s="14" t="s">
        <v>741</v>
      </c>
      <c r="F1279" s="13" t="s">
        <v>811</v>
      </c>
      <c r="G1279" s="13"/>
      <c r="H1279" s="14"/>
    </row>
    <row r="1280" customFormat="false" ht="99.95" hidden="false" customHeight="true" outlineLevel="0" collapsed="false">
      <c r="A1280" s="39"/>
      <c r="B1280" s="14"/>
      <c r="C1280" s="13"/>
      <c r="D1280" s="14"/>
      <c r="E1280" s="14" t="s">
        <v>812</v>
      </c>
      <c r="F1280" s="13" t="s">
        <v>813</v>
      </c>
      <c r="G1280" s="13"/>
      <c r="H1280" s="14"/>
    </row>
    <row r="1281" customFormat="false" ht="99.95" hidden="false" customHeight="true" outlineLevel="0" collapsed="false">
      <c r="A1281" s="39" t="n">
        <v>190</v>
      </c>
      <c r="B1281" s="14" t="s">
        <v>198</v>
      </c>
      <c r="C1281" s="13" t="s">
        <v>986</v>
      </c>
      <c r="D1281" s="14" t="s">
        <v>26</v>
      </c>
      <c r="E1281" s="14" t="s">
        <v>801</v>
      </c>
      <c r="F1281" s="13" t="s">
        <v>802</v>
      </c>
      <c r="G1281" s="13" t="s">
        <v>815</v>
      </c>
      <c r="H1281" s="14" t="s">
        <v>804</v>
      </c>
    </row>
    <row r="1282" customFormat="false" ht="99.95" hidden="false" customHeight="true" outlineLevel="0" collapsed="false">
      <c r="A1282" s="39"/>
      <c r="B1282" s="14"/>
      <c r="C1282" s="13"/>
      <c r="D1282" s="14"/>
      <c r="E1282" s="14" t="s">
        <v>805</v>
      </c>
      <c r="F1282" s="13" t="s">
        <v>806</v>
      </c>
      <c r="G1282" s="13"/>
      <c r="H1282" s="14"/>
    </row>
    <row r="1283" customFormat="false" ht="99.95" hidden="false" customHeight="true" outlineLevel="0" collapsed="false">
      <c r="A1283" s="39"/>
      <c r="B1283" s="14"/>
      <c r="C1283" s="13"/>
      <c r="D1283" s="14"/>
      <c r="E1283" s="14" t="s">
        <v>737</v>
      </c>
      <c r="F1283" s="13" t="s">
        <v>807</v>
      </c>
      <c r="G1283" s="13"/>
      <c r="H1283" s="14"/>
    </row>
    <row r="1284" customFormat="false" ht="99.95" hidden="false" customHeight="true" outlineLevel="0" collapsed="false">
      <c r="A1284" s="39"/>
      <c r="B1284" s="14"/>
      <c r="C1284" s="13"/>
      <c r="D1284" s="14"/>
      <c r="E1284" s="14" t="s">
        <v>808</v>
      </c>
      <c r="F1284" s="13" t="s">
        <v>809</v>
      </c>
      <c r="G1284" s="13"/>
      <c r="H1284" s="14"/>
    </row>
    <row r="1285" customFormat="false" ht="138" hidden="false" customHeight="true" outlineLevel="0" collapsed="false">
      <c r="A1285" s="39"/>
      <c r="B1285" s="14"/>
      <c r="C1285" s="13"/>
      <c r="D1285" s="14"/>
      <c r="E1285" s="14" t="s">
        <v>739</v>
      </c>
      <c r="F1285" s="13" t="s">
        <v>810</v>
      </c>
      <c r="G1285" s="13"/>
      <c r="H1285" s="14"/>
    </row>
    <row r="1286" customFormat="false" ht="138" hidden="false" customHeight="true" outlineLevel="0" collapsed="false">
      <c r="A1286" s="39"/>
      <c r="B1286" s="14"/>
      <c r="C1286" s="13"/>
      <c r="D1286" s="14"/>
      <c r="E1286" s="14" t="s">
        <v>741</v>
      </c>
      <c r="F1286" s="13" t="s">
        <v>811</v>
      </c>
      <c r="G1286" s="13"/>
      <c r="H1286" s="14"/>
    </row>
    <row r="1287" customFormat="false" ht="99.95" hidden="false" customHeight="true" outlineLevel="0" collapsed="false">
      <c r="A1287" s="39"/>
      <c r="B1287" s="14"/>
      <c r="C1287" s="13"/>
      <c r="D1287" s="14"/>
      <c r="E1287" s="14" t="s">
        <v>812</v>
      </c>
      <c r="F1287" s="13" t="s">
        <v>813</v>
      </c>
      <c r="G1287" s="13"/>
      <c r="H1287" s="14"/>
    </row>
    <row r="1288" customFormat="false" ht="99.95" hidden="false" customHeight="true" outlineLevel="0" collapsed="false">
      <c r="A1288" s="39" t="n">
        <v>191</v>
      </c>
      <c r="B1288" s="14" t="s">
        <v>199</v>
      </c>
      <c r="C1288" s="13" t="s">
        <v>987</v>
      </c>
      <c r="D1288" s="14" t="s">
        <v>26</v>
      </c>
      <c r="E1288" s="14" t="s">
        <v>801</v>
      </c>
      <c r="F1288" s="13" t="s">
        <v>802</v>
      </c>
      <c r="G1288" s="13" t="s">
        <v>815</v>
      </c>
      <c r="H1288" s="14" t="s">
        <v>804</v>
      </c>
    </row>
    <row r="1289" customFormat="false" ht="99.95" hidden="false" customHeight="true" outlineLevel="0" collapsed="false">
      <c r="A1289" s="39"/>
      <c r="B1289" s="14"/>
      <c r="C1289" s="13"/>
      <c r="D1289" s="14"/>
      <c r="E1289" s="14" t="s">
        <v>805</v>
      </c>
      <c r="F1289" s="13" t="s">
        <v>806</v>
      </c>
      <c r="G1289" s="13"/>
      <c r="H1289" s="14"/>
    </row>
    <row r="1290" customFormat="false" ht="99.95" hidden="false" customHeight="true" outlineLevel="0" collapsed="false">
      <c r="A1290" s="39"/>
      <c r="B1290" s="14"/>
      <c r="C1290" s="13"/>
      <c r="D1290" s="14"/>
      <c r="E1290" s="14" t="s">
        <v>737</v>
      </c>
      <c r="F1290" s="13" t="s">
        <v>807</v>
      </c>
      <c r="G1290" s="13"/>
      <c r="H1290" s="14"/>
    </row>
    <row r="1291" customFormat="false" ht="99.95" hidden="false" customHeight="true" outlineLevel="0" collapsed="false">
      <c r="A1291" s="39"/>
      <c r="B1291" s="14"/>
      <c r="C1291" s="13"/>
      <c r="D1291" s="14"/>
      <c r="E1291" s="14" t="s">
        <v>808</v>
      </c>
      <c r="F1291" s="13" t="s">
        <v>809</v>
      </c>
      <c r="G1291" s="13"/>
      <c r="H1291" s="14"/>
    </row>
    <row r="1292" customFormat="false" ht="143.25" hidden="false" customHeight="true" outlineLevel="0" collapsed="false">
      <c r="A1292" s="39"/>
      <c r="B1292" s="14"/>
      <c r="C1292" s="13"/>
      <c r="D1292" s="14"/>
      <c r="E1292" s="14" t="s">
        <v>739</v>
      </c>
      <c r="F1292" s="13" t="s">
        <v>810</v>
      </c>
      <c r="G1292" s="13"/>
      <c r="H1292" s="14"/>
    </row>
    <row r="1293" customFormat="false" ht="143.25" hidden="false" customHeight="true" outlineLevel="0" collapsed="false">
      <c r="A1293" s="39"/>
      <c r="B1293" s="14"/>
      <c r="C1293" s="13"/>
      <c r="D1293" s="14"/>
      <c r="E1293" s="14" t="s">
        <v>741</v>
      </c>
      <c r="F1293" s="13" t="s">
        <v>811</v>
      </c>
      <c r="G1293" s="13"/>
      <c r="H1293" s="14"/>
    </row>
    <row r="1294" customFormat="false" ht="99.95" hidden="false" customHeight="true" outlineLevel="0" collapsed="false">
      <c r="A1294" s="39"/>
      <c r="B1294" s="14"/>
      <c r="C1294" s="13"/>
      <c r="D1294" s="14"/>
      <c r="E1294" s="14" t="s">
        <v>812</v>
      </c>
      <c r="F1294" s="13" t="s">
        <v>813</v>
      </c>
      <c r="G1294" s="13"/>
      <c r="H1294" s="14"/>
    </row>
    <row r="1295" customFormat="false" ht="99.95" hidden="false" customHeight="true" outlineLevel="0" collapsed="false">
      <c r="A1295" s="39" t="n">
        <v>192</v>
      </c>
      <c r="B1295" s="14" t="s">
        <v>200</v>
      </c>
      <c r="C1295" s="13" t="s">
        <v>988</v>
      </c>
      <c r="D1295" s="14" t="s">
        <v>26</v>
      </c>
      <c r="E1295" s="14" t="s">
        <v>801</v>
      </c>
      <c r="F1295" s="13" t="s">
        <v>802</v>
      </c>
      <c r="G1295" s="13" t="s">
        <v>815</v>
      </c>
      <c r="H1295" s="14" t="s">
        <v>804</v>
      </c>
    </row>
    <row r="1296" customFormat="false" ht="99.95" hidden="false" customHeight="true" outlineLevel="0" collapsed="false">
      <c r="A1296" s="39"/>
      <c r="B1296" s="14"/>
      <c r="C1296" s="13"/>
      <c r="D1296" s="14"/>
      <c r="E1296" s="14" t="s">
        <v>805</v>
      </c>
      <c r="F1296" s="13" t="s">
        <v>806</v>
      </c>
      <c r="G1296" s="13"/>
      <c r="H1296" s="14"/>
    </row>
    <row r="1297" customFormat="false" ht="99.95" hidden="false" customHeight="true" outlineLevel="0" collapsed="false">
      <c r="A1297" s="39"/>
      <c r="B1297" s="14"/>
      <c r="C1297" s="13"/>
      <c r="D1297" s="14"/>
      <c r="E1297" s="14" t="s">
        <v>737</v>
      </c>
      <c r="F1297" s="13" t="s">
        <v>807</v>
      </c>
      <c r="G1297" s="13"/>
      <c r="H1297" s="14"/>
    </row>
    <row r="1298" customFormat="false" ht="99.95" hidden="false" customHeight="true" outlineLevel="0" collapsed="false">
      <c r="A1298" s="39"/>
      <c r="B1298" s="14"/>
      <c r="C1298" s="13"/>
      <c r="D1298" s="14"/>
      <c r="E1298" s="14" t="s">
        <v>808</v>
      </c>
      <c r="F1298" s="13" t="s">
        <v>809</v>
      </c>
      <c r="G1298" s="13"/>
      <c r="H1298" s="14"/>
    </row>
    <row r="1299" customFormat="false" ht="138" hidden="false" customHeight="true" outlineLevel="0" collapsed="false">
      <c r="A1299" s="39"/>
      <c r="B1299" s="14"/>
      <c r="C1299" s="13"/>
      <c r="D1299" s="14"/>
      <c r="E1299" s="14" t="s">
        <v>739</v>
      </c>
      <c r="F1299" s="13" t="s">
        <v>810</v>
      </c>
      <c r="G1299" s="13"/>
      <c r="H1299" s="14"/>
    </row>
    <row r="1300" customFormat="false" ht="138" hidden="false" customHeight="true" outlineLevel="0" collapsed="false">
      <c r="A1300" s="39"/>
      <c r="B1300" s="14"/>
      <c r="C1300" s="13"/>
      <c r="D1300" s="14"/>
      <c r="E1300" s="14" t="s">
        <v>741</v>
      </c>
      <c r="F1300" s="13" t="s">
        <v>811</v>
      </c>
      <c r="G1300" s="13"/>
      <c r="H1300" s="14"/>
    </row>
    <row r="1301" customFormat="false" ht="99.95" hidden="false" customHeight="true" outlineLevel="0" collapsed="false">
      <c r="A1301" s="39"/>
      <c r="B1301" s="14"/>
      <c r="C1301" s="13"/>
      <c r="D1301" s="14"/>
      <c r="E1301" s="14" t="s">
        <v>812</v>
      </c>
      <c r="F1301" s="13" t="s">
        <v>813</v>
      </c>
      <c r="G1301" s="13"/>
      <c r="H1301" s="14"/>
    </row>
    <row r="1302" customFormat="false" ht="99.95" hidden="false" customHeight="true" outlineLevel="0" collapsed="false">
      <c r="A1302" s="39" t="n">
        <v>193</v>
      </c>
      <c r="B1302" s="14" t="s">
        <v>201</v>
      </c>
      <c r="C1302" s="13" t="s">
        <v>989</v>
      </c>
      <c r="D1302" s="14" t="s">
        <v>26</v>
      </c>
      <c r="E1302" s="14" t="s">
        <v>801</v>
      </c>
      <c r="F1302" s="13" t="s">
        <v>802</v>
      </c>
      <c r="G1302" s="13" t="s">
        <v>815</v>
      </c>
      <c r="H1302" s="14" t="s">
        <v>804</v>
      </c>
    </row>
    <row r="1303" customFormat="false" ht="99.95" hidden="false" customHeight="true" outlineLevel="0" collapsed="false">
      <c r="A1303" s="39"/>
      <c r="B1303" s="14"/>
      <c r="C1303" s="13"/>
      <c r="D1303" s="14"/>
      <c r="E1303" s="14" t="s">
        <v>805</v>
      </c>
      <c r="F1303" s="13" t="s">
        <v>806</v>
      </c>
      <c r="G1303" s="13"/>
      <c r="H1303" s="14"/>
    </row>
    <row r="1304" customFormat="false" ht="99.95" hidden="false" customHeight="true" outlineLevel="0" collapsed="false">
      <c r="A1304" s="39"/>
      <c r="B1304" s="14"/>
      <c r="C1304" s="13"/>
      <c r="D1304" s="14"/>
      <c r="E1304" s="14" t="s">
        <v>737</v>
      </c>
      <c r="F1304" s="13" t="s">
        <v>807</v>
      </c>
      <c r="G1304" s="13"/>
      <c r="H1304" s="14"/>
    </row>
    <row r="1305" customFormat="false" ht="99.95" hidden="false" customHeight="true" outlineLevel="0" collapsed="false">
      <c r="A1305" s="39"/>
      <c r="B1305" s="14"/>
      <c r="C1305" s="13"/>
      <c r="D1305" s="14"/>
      <c r="E1305" s="14" t="s">
        <v>808</v>
      </c>
      <c r="F1305" s="13" t="s">
        <v>809</v>
      </c>
      <c r="G1305" s="13"/>
      <c r="H1305" s="14"/>
    </row>
    <row r="1306" customFormat="false" ht="130.5" hidden="false" customHeight="true" outlineLevel="0" collapsed="false">
      <c r="A1306" s="39"/>
      <c r="B1306" s="14"/>
      <c r="C1306" s="13"/>
      <c r="D1306" s="14"/>
      <c r="E1306" s="14" t="s">
        <v>739</v>
      </c>
      <c r="F1306" s="13" t="s">
        <v>810</v>
      </c>
      <c r="G1306" s="13"/>
      <c r="H1306" s="14"/>
    </row>
    <row r="1307" customFormat="false" ht="130.5" hidden="false" customHeight="true" outlineLevel="0" collapsed="false">
      <c r="A1307" s="39"/>
      <c r="B1307" s="14"/>
      <c r="C1307" s="13"/>
      <c r="D1307" s="14"/>
      <c r="E1307" s="14" t="s">
        <v>741</v>
      </c>
      <c r="F1307" s="13" t="s">
        <v>811</v>
      </c>
      <c r="G1307" s="13"/>
      <c r="H1307" s="14"/>
    </row>
    <row r="1308" customFormat="false" ht="99.95" hidden="false" customHeight="true" outlineLevel="0" collapsed="false">
      <c r="A1308" s="39"/>
      <c r="B1308" s="14"/>
      <c r="C1308" s="13"/>
      <c r="D1308" s="14"/>
      <c r="E1308" s="14" t="s">
        <v>812</v>
      </c>
      <c r="F1308" s="13" t="s">
        <v>813</v>
      </c>
      <c r="G1308" s="13"/>
      <c r="H1308" s="14"/>
    </row>
    <row r="1309" customFormat="false" ht="99.95" hidden="false" customHeight="true" outlineLevel="0" collapsed="false">
      <c r="A1309" s="39" t="n">
        <v>194</v>
      </c>
      <c r="B1309" s="14" t="s">
        <v>202</v>
      </c>
      <c r="C1309" s="13" t="s">
        <v>990</v>
      </c>
      <c r="D1309" s="14" t="s">
        <v>26</v>
      </c>
      <c r="E1309" s="14" t="s">
        <v>801</v>
      </c>
      <c r="F1309" s="13" t="s">
        <v>802</v>
      </c>
      <c r="G1309" s="13" t="s">
        <v>815</v>
      </c>
      <c r="H1309" s="14" t="s">
        <v>804</v>
      </c>
    </row>
    <row r="1310" customFormat="false" ht="99.95" hidden="false" customHeight="true" outlineLevel="0" collapsed="false">
      <c r="A1310" s="39"/>
      <c r="B1310" s="14"/>
      <c r="C1310" s="13"/>
      <c r="D1310" s="14"/>
      <c r="E1310" s="14" t="s">
        <v>805</v>
      </c>
      <c r="F1310" s="13" t="s">
        <v>806</v>
      </c>
      <c r="G1310" s="13"/>
      <c r="H1310" s="14"/>
    </row>
    <row r="1311" customFormat="false" ht="99.95" hidden="false" customHeight="true" outlineLevel="0" collapsed="false">
      <c r="A1311" s="39"/>
      <c r="B1311" s="14"/>
      <c r="C1311" s="13"/>
      <c r="D1311" s="14"/>
      <c r="E1311" s="14" t="s">
        <v>737</v>
      </c>
      <c r="F1311" s="13" t="s">
        <v>807</v>
      </c>
      <c r="G1311" s="13"/>
      <c r="H1311" s="14"/>
    </row>
    <row r="1312" customFormat="false" ht="99.95" hidden="false" customHeight="true" outlineLevel="0" collapsed="false">
      <c r="A1312" s="39"/>
      <c r="B1312" s="14"/>
      <c r="C1312" s="13"/>
      <c r="D1312" s="14"/>
      <c r="E1312" s="14" t="s">
        <v>808</v>
      </c>
      <c r="F1312" s="13" t="s">
        <v>809</v>
      </c>
      <c r="G1312" s="13"/>
      <c r="H1312" s="14"/>
    </row>
    <row r="1313" customFormat="false" ht="130.5" hidden="false" customHeight="true" outlineLevel="0" collapsed="false">
      <c r="A1313" s="39"/>
      <c r="B1313" s="14"/>
      <c r="C1313" s="13"/>
      <c r="D1313" s="14"/>
      <c r="E1313" s="14" t="s">
        <v>739</v>
      </c>
      <c r="F1313" s="13" t="s">
        <v>810</v>
      </c>
      <c r="G1313" s="13"/>
      <c r="H1313" s="14"/>
    </row>
    <row r="1314" customFormat="false" ht="130.5" hidden="false" customHeight="true" outlineLevel="0" collapsed="false">
      <c r="A1314" s="39"/>
      <c r="B1314" s="14"/>
      <c r="C1314" s="13"/>
      <c r="D1314" s="14"/>
      <c r="E1314" s="14" t="s">
        <v>741</v>
      </c>
      <c r="F1314" s="13" t="s">
        <v>811</v>
      </c>
      <c r="G1314" s="13"/>
      <c r="H1314" s="14"/>
    </row>
    <row r="1315" customFormat="false" ht="99.95" hidden="false" customHeight="true" outlineLevel="0" collapsed="false">
      <c r="A1315" s="39"/>
      <c r="B1315" s="14"/>
      <c r="C1315" s="13"/>
      <c r="D1315" s="14"/>
      <c r="E1315" s="14" t="s">
        <v>812</v>
      </c>
      <c r="F1315" s="13" t="s">
        <v>813</v>
      </c>
      <c r="G1315" s="13"/>
      <c r="H1315" s="14"/>
    </row>
    <row r="1316" customFormat="false" ht="99.95" hidden="false" customHeight="true" outlineLevel="0" collapsed="false">
      <c r="A1316" s="39" t="n">
        <v>195</v>
      </c>
      <c r="B1316" s="14" t="s">
        <v>203</v>
      </c>
      <c r="C1316" s="13" t="s">
        <v>991</v>
      </c>
      <c r="D1316" s="14" t="s">
        <v>26</v>
      </c>
      <c r="E1316" s="14" t="s">
        <v>801</v>
      </c>
      <c r="F1316" s="13" t="s">
        <v>802</v>
      </c>
      <c r="G1316" s="13" t="s">
        <v>815</v>
      </c>
      <c r="H1316" s="14" t="s">
        <v>804</v>
      </c>
    </row>
    <row r="1317" customFormat="false" ht="99.95" hidden="false" customHeight="true" outlineLevel="0" collapsed="false">
      <c r="A1317" s="39"/>
      <c r="B1317" s="14"/>
      <c r="C1317" s="13"/>
      <c r="D1317" s="14"/>
      <c r="E1317" s="14" t="s">
        <v>805</v>
      </c>
      <c r="F1317" s="13" t="s">
        <v>806</v>
      </c>
      <c r="G1317" s="13"/>
      <c r="H1317" s="14"/>
    </row>
    <row r="1318" customFormat="false" ht="99.95" hidden="false" customHeight="true" outlineLevel="0" collapsed="false">
      <c r="A1318" s="39"/>
      <c r="B1318" s="14"/>
      <c r="C1318" s="13"/>
      <c r="D1318" s="14"/>
      <c r="E1318" s="14" t="s">
        <v>737</v>
      </c>
      <c r="F1318" s="13" t="s">
        <v>807</v>
      </c>
      <c r="G1318" s="13"/>
      <c r="H1318" s="14"/>
    </row>
    <row r="1319" customFormat="false" ht="99.95" hidden="false" customHeight="true" outlineLevel="0" collapsed="false">
      <c r="A1319" s="39"/>
      <c r="B1319" s="14"/>
      <c r="C1319" s="13"/>
      <c r="D1319" s="14"/>
      <c r="E1319" s="14" t="s">
        <v>808</v>
      </c>
      <c r="F1319" s="13" t="s">
        <v>809</v>
      </c>
      <c r="G1319" s="13"/>
      <c r="H1319" s="14"/>
    </row>
    <row r="1320" customFormat="false" ht="130.5" hidden="false" customHeight="true" outlineLevel="0" collapsed="false">
      <c r="A1320" s="39"/>
      <c r="B1320" s="14"/>
      <c r="C1320" s="13"/>
      <c r="D1320" s="14"/>
      <c r="E1320" s="14" t="s">
        <v>739</v>
      </c>
      <c r="F1320" s="13" t="s">
        <v>810</v>
      </c>
      <c r="G1320" s="13"/>
      <c r="H1320" s="14"/>
    </row>
    <row r="1321" customFormat="false" ht="130.5" hidden="false" customHeight="true" outlineLevel="0" collapsed="false">
      <c r="A1321" s="39"/>
      <c r="B1321" s="14"/>
      <c r="C1321" s="13"/>
      <c r="D1321" s="14"/>
      <c r="E1321" s="14" t="s">
        <v>741</v>
      </c>
      <c r="F1321" s="13" t="s">
        <v>811</v>
      </c>
      <c r="G1321" s="13"/>
      <c r="H1321" s="14"/>
    </row>
    <row r="1322" customFormat="false" ht="99.95" hidden="false" customHeight="true" outlineLevel="0" collapsed="false">
      <c r="A1322" s="39"/>
      <c r="B1322" s="14"/>
      <c r="C1322" s="13"/>
      <c r="D1322" s="14"/>
      <c r="E1322" s="14" t="s">
        <v>812</v>
      </c>
      <c r="F1322" s="13" t="s">
        <v>813</v>
      </c>
      <c r="G1322" s="13"/>
      <c r="H1322" s="14"/>
    </row>
    <row r="1323" customFormat="false" ht="99.95" hidden="false" customHeight="true" outlineLevel="0" collapsed="false">
      <c r="A1323" s="39" t="n">
        <v>196</v>
      </c>
      <c r="B1323" s="14" t="s">
        <v>204</v>
      </c>
      <c r="C1323" s="13" t="s">
        <v>992</v>
      </c>
      <c r="D1323" s="14" t="s">
        <v>26</v>
      </c>
      <c r="E1323" s="14" t="s">
        <v>801</v>
      </c>
      <c r="F1323" s="13" t="s">
        <v>802</v>
      </c>
      <c r="G1323" s="13" t="s">
        <v>815</v>
      </c>
      <c r="H1323" s="14" t="s">
        <v>804</v>
      </c>
    </row>
    <row r="1324" customFormat="false" ht="99.95" hidden="false" customHeight="true" outlineLevel="0" collapsed="false">
      <c r="A1324" s="39"/>
      <c r="B1324" s="14"/>
      <c r="C1324" s="13"/>
      <c r="D1324" s="14"/>
      <c r="E1324" s="14" t="s">
        <v>805</v>
      </c>
      <c r="F1324" s="13" t="s">
        <v>806</v>
      </c>
      <c r="G1324" s="13"/>
      <c r="H1324" s="14"/>
    </row>
    <row r="1325" customFormat="false" ht="99.95" hidden="false" customHeight="true" outlineLevel="0" collapsed="false">
      <c r="A1325" s="39"/>
      <c r="B1325" s="14"/>
      <c r="C1325" s="13"/>
      <c r="D1325" s="14"/>
      <c r="E1325" s="14" t="s">
        <v>737</v>
      </c>
      <c r="F1325" s="13" t="s">
        <v>807</v>
      </c>
      <c r="G1325" s="13"/>
      <c r="H1325" s="14"/>
    </row>
    <row r="1326" customFormat="false" ht="99.95" hidden="false" customHeight="true" outlineLevel="0" collapsed="false">
      <c r="A1326" s="39"/>
      <c r="B1326" s="14"/>
      <c r="C1326" s="13"/>
      <c r="D1326" s="14"/>
      <c r="E1326" s="14" t="s">
        <v>808</v>
      </c>
      <c r="F1326" s="13" t="s">
        <v>809</v>
      </c>
      <c r="G1326" s="13"/>
      <c r="H1326" s="14"/>
    </row>
    <row r="1327" customFormat="false" ht="132.75" hidden="false" customHeight="true" outlineLevel="0" collapsed="false">
      <c r="A1327" s="39"/>
      <c r="B1327" s="14"/>
      <c r="C1327" s="13"/>
      <c r="D1327" s="14"/>
      <c r="E1327" s="14" t="s">
        <v>739</v>
      </c>
      <c r="F1327" s="13" t="s">
        <v>810</v>
      </c>
      <c r="G1327" s="13"/>
      <c r="H1327" s="14"/>
    </row>
    <row r="1328" customFormat="false" ht="132.75" hidden="false" customHeight="true" outlineLevel="0" collapsed="false">
      <c r="A1328" s="39"/>
      <c r="B1328" s="14"/>
      <c r="C1328" s="13"/>
      <c r="D1328" s="14"/>
      <c r="E1328" s="14" t="s">
        <v>741</v>
      </c>
      <c r="F1328" s="13" t="s">
        <v>811</v>
      </c>
      <c r="G1328" s="13"/>
      <c r="H1328" s="14"/>
    </row>
    <row r="1329" customFormat="false" ht="99.95" hidden="false" customHeight="true" outlineLevel="0" collapsed="false">
      <c r="A1329" s="39"/>
      <c r="B1329" s="14"/>
      <c r="C1329" s="13"/>
      <c r="D1329" s="14"/>
      <c r="E1329" s="14" t="s">
        <v>812</v>
      </c>
      <c r="F1329" s="13" t="s">
        <v>813</v>
      </c>
      <c r="G1329" s="13"/>
      <c r="H1329" s="14"/>
    </row>
    <row r="1330" customFormat="false" ht="99.95" hidden="false" customHeight="true" outlineLevel="0" collapsed="false">
      <c r="A1330" s="39" t="n">
        <v>197</v>
      </c>
      <c r="B1330" s="14" t="s">
        <v>205</v>
      </c>
      <c r="C1330" s="13" t="s">
        <v>993</v>
      </c>
      <c r="D1330" s="14" t="s">
        <v>26</v>
      </c>
      <c r="E1330" s="14" t="s">
        <v>801</v>
      </c>
      <c r="F1330" s="13" t="s">
        <v>802</v>
      </c>
      <c r="G1330" s="13" t="s">
        <v>815</v>
      </c>
      <c r="H1330" s="14" t="s">
        <v>804</v>
      </c>
    </row>
    <row r="1331" customFormat="false" ht="99.95" hidden="false" customHeight="true" outlineLevel="0" collapsed="false">
      <c r="A1331" s="39"/>
      <c r="B1331" s="14"/>
      <c r="C1331" s="13"/>
      <c r="D1331" s="14"/>
      <c r="E1331" s="14" t="s">
        <v>805</v>
      </c>
      <c r="F1331" s="13" t="s">
        <v>806</v>
      </c>
      <c r="G1331" s="13"/>
      <c r="H1331" s="14"/>
    </row>
    <row r="1332" customFormat="false" ht="99.95" hidden="false" customHeight="true" outlineLevel="0" collapsed="false">
      <c r="A1332" s="39"/>
      <c r="B1332" s="14"/>
      <c r="C1332" s="13"/>
      <c r="D1332" s="14"/>
      <c r="E1332" s="14" t="s">
        <v>737</v>
      </c>
      <c r="F1332" s="13" t="s">
        <v>807</v>
      </c>
      <c r="G1332" s="13"/>
      <c r="H1332" s="14"/>
    </row>
    <row r="1333" customFormat="false" ht="108.75" hidden="false" customHeight="true" outlineLevel="0" collapsed="false">
      <c r="A1333" s="39"/>
      <c r="B1333" s="14"/>
      <c r="C1333" s="13"/>
      <c r="D1333" s="14"/>
      <c r="E1333" s="14" t="s">
        <v>808</v>
      </c>
      <c r="F1333" s="13" t="s">
        <v>809</v>
      </c>
      <c r="G1333" s="13"/>
      <c r="H1333" s="14"/>
    </row>
    <row r="1334" customFormat="false" ht="134.25" hidden="false" customHeight="true" outlineLevel="0" collapsed="false">
      <c r="A1334" s="39"/>
      <c r="B1334" s="14"/>
      <c r="C1334" s="13"/>
      <c r="D1334" s="14"/>
      <c r="E1334" s="14" t="s">
        <v>739</v>
      </c>
      <c r="F1334" s="13" t="s">
        <v>810</v>
      </c>
      <c r="G1334" s="13"/>
      <c r="H1334" s="14"/>
    </row>
    <row r="1335" customFormat="false" ht="134.25" hidden="false" customHeight="true" outlineLevel="0" collapsed="false">
      <c r="A1335" s="39"/>
      <c r="B1335" s="14"/>
      <c r="C1335" s="13"/>
      <c r="D1335" s="14"/>
      <c r="E1335" s="14" t="s">
        <v>741</v>
      </c>
      <c r="F1335" s="13" t="s">
        <v>811</v>
      </c>
      <c r="G1335" s="13"/>
      <c r="H1335" s="14"/>
    </row>
    <row r="1336" customFormat="false" ht="99.95" hidden="false" customHeight="true" outlineLevel="0" collapsed="false">
      <c r="A1336" s="39"/>
      <c r="B1336" s="14"/>
      <c r="C1336" s="13"/>
      <c r="D1336" s="14"/>
      <c r="E1336" s="14" t="s">
        <v>812</v>
      </c>
      <c r="F1336" s="13" t="s">
        <v>813</v>
      </c>
      <c r="G1336" s="13"/>
      <c r="H1336" s="14"/>
    </row>
    <row r="1337" customFormat="false" ht="99.95" hidden="false" customHeight="true" outlineLevel="0" collapsed="false">
      <c r="A1337" s="39" t="n">
        <v>198</v>
      </c>
      <c r="B1337" s="14" t="s">
        <v>206</v>
      </c>
      <c r="C1337" s="13" t="s">
        <v>994</v>
      </c>
      <c r="D1337" s="14" t="s">
        <v>26</v>
      </c>
      <c r="E1337" s="14" t="s">
        <v>801</v>
      </c>
      <c r="F1337" s="13" t="s">
        <v>802</v>
      </c>
      <c r="G1337" s="13" t="s">
        <v>815</v>
      </c>
      <c r="H1337" s="14" t="s">
        <v>804</v>
      </c>
    </row>
    <row r="1338" customFormat="false" ht="99.95" hidden="false" customHeight="true" outlineLevel="0" collapsed="false">
      <c r="A1338" s="39"/>
      <c r="B1338" s="14"/>
      <c r="C1338" s="13"/>
      <c r="D1338" s="14"/>
      <c r="E1338" s="14" t="s">
        <v>805</v>
      </c>
      <c r="F1338" s="13" t="s">
        <v>806</v>
      </c>
      <c r="G1338" s="13"/>
      <c r="H1338" s="14"/>
    </row>
    <row r="1339" customFormat="false" ht="99.95" hidden="false" customHeight="true" outlineLevel="0" collapsed="false">
      <c r="A1339" s="39"/>
      <c r="B1339" s="14"/>
      <c r="C1339" s="13"/>
      <c r="D1339" s="14"/>
      <c r="E1339" s="14" t="s">
        <v>737</v>
      </c>
      <c r="F1339" s="13" t="s">
        <v>807</v>
      </c>
      <c r="G1339" s="13"/>
      <c r="H1339" s="14"/>
    </row>
    <row r="1340" customFormat="false" ht="99.95" hidden="false" customHeight="true" outlineLevel="0" collapsed="false">
      <c r="A1340" s="39"/>
      <c r="B1340" s="14"/>
      <c r="C1340" s="13"/>
      <c r="D1340" s="14"/>
      <c r="E1340" s="14" t="s">
        <v>808</v>
      </c>
      <c r="F1340" s="13" t="s">
        <v>809</v>
      </c>
      <c r="G1340" s="13"/>
      <c r="H1340" s="14"/>
    </row>
    <row r="1341" customFormat="false" ht="205" hidden="false" customHeight="true" outlineLevel="0" collapsed="false">
      <c r="A1341" s="39"/>
      <c r="B1341" s="14"/>
      <c r="C1341" s="13"/>
      <c r="D1341" s="14"/>
      <c r="E1341" s="14" t="s">
        <v>739</v>
      </c>
      <c r="F1341" s="13" t="s">
        <v>810</v>
      </c>
      <c r="G1341" s="13"/>
      <c r="H1341" s="14"/>
    </row>
    <row r="1342" customFormat="false" ht="175" hidden="false" customHeight="true" outlineLevel="0" collapsed="false">
      <c r="A1342" s="39"/>
      <c r="B1342" s="14"/>
      <c r="C1342" s="13"/>
      <c r="D1342" s="14"/>
      <c r="E1342" s="14" t="s">
        <v>741</v>
      </c>
      <c r="F1342" s="13" t="s">
        <v>811</v>
      </c>
      <c r="G1342" s="13"/>
      <c r="H1342" s="14"/>
    </row>
    <row r="1343" customFormat="false" ht="75" hidden="false" customHeight="true" outlineLevel="0" collapsed="false">
      <c r="A1343" s="39"/>
      <c r="B1343" s="14"/>
      <c r="C1343" s="13"/>
      <c r="D1343" s="14"/>
      <c r="E1343" s="14" t="s">
        <v>812</v>
      </c>
      <c r="F1343" s="13" t="s">
        <v>813</v>
      </c>
      <c r="G1343" s="13"/>
      <c r="H1343" s="14"/>
    </row>
    <row r="1344" customFormat="false" ht="99.95" hidden="false" customHeight="true" outlineLevel="0" collapsed="false">
      <c r="A1344" s="39" t="n">
        <v>199</v>
      </c>
      <c r="B1344" s="14" t="s">
        <v>207</v>
      </c>
      <c r="C1344" s="13" t="s">
        <v>995</v>
      </c>
      <c r="D1344" s="14" t="s">
        <v>26</v>
      </c>
      <c r="E1344" s="14" t="s">
        <v>801</v>
      </c>
      <c r="F1344" s="13" t="s">
        <v>802</v>
      </c>
      <c r="G1344" s="13" t="s">
        <v>815</v>
      </c>
      <c r="H1344" s="14" t="s">
        <v>804</v>
      </c>
    </row>
    <row r="1345" customFormat="false" ht="99.95" hidden="false" customHeight="true" outlineLevel="0" collapsed="false">
      <c r="A1345" s="39"/>
      <c r="B1345" s="14"/>
      <c r="C1345" s="13"/>
      <c r="D1345" s="14"/>
      <c r="E1345" s="14" t="s">
        <v>805</v>
      </c>
      <c r="F1345" s="13" t="s">
        <v>806</v>
      </c>
      <c r="G1345" s="13"/>
      <c r="H1345" s="14"/>
    </row>
    <row r="1346" customFormat="false" ht="99.95" hidden="false" customHeight="true" outlineLevel="0" collapsed="false">
      <c r="A1346" s="39"/>
      <c r="B1346" s="14"/>
      <c r="C1346" s="13"/>
      <c r="D1346" s="14"/>
      <c r="E1346" s="14" t="s">
        <v>737</v>
      </c>
      <c r="F1346" s="13" t="s">
        <v>807</v>
      </c>
      <c r="G1346" s="13"/>
      <c r="H1346" s="14"/>
    </row>
    <row r="1347" customFormat="false" ht="99.95" hidden="false" customHeight="true" outlineLevel="0" collapsed="false">
      <c r="A1347" s="39"/>
      <c r="B1347" s="14"/>
      <c r="C1347" s="13"/>
      <c r="D1347" s="14"/>
      <c r="E1347" s="14" t="s">
        <v>808</v>
      </c>
      <c r="F1347" s="13" t="s">
        <v>809</v>
      </c>
      <c r="G1347" s="13"/>
      <c r="H1347" s="14"/>
    </row>
    <row r="1348" customFormat="false" ht="146.25" hidden="false" customHeight="true" outlineLevel="0" collapsed="false">
      <c r="A1348" s="39"/>
      <c r="B1348" s="14"/>
      <c r="C1348" s="13"/>
      <c r="D1348" s="14"/>
      <c r="E1348" s="14" t="s">
        <v>739</v>
      </c>
      <c r="F1348" s="13" t="s">
        <v>810</v>
      </c>
      <c r="G1348" s="13"/>
      <c r="H1348" s="14"/>
    </row>
    <row r="1349" customFormat="false" ht="146.25" hidden="false" customHeight="true" outlineLevel="0" collapsed="false">
      <c r="A1349" s="39"/>
      <c r="B1349" s="14"/>
      <c r="C1349" s="13"/>
      <c r="D1349" s="14"/>
      <c r="E1349" s="14" t="s">
        <v>741</v>
      </c>
      <c r="F1349" s="13" t="s">
        <v>811</v>
      </c>
      <c r="G1349" s="13"/>
      <c r="H1349" s="14"/>
    </row>
    <row r="1350" customFormat="false" ht="99.95" hidden="false" customHeight="true" outlineLevel="0" collapsed="false">
      <c r="A1350" s="39"/>
      <c r="B1350" s="14"/>
      <c r="C1350" s="13"/>
      <c r="D1350" s="14"/>
      <c r="E1350" s="14" t="s">
        <v>812</v>
      </c>
      <c r="F1350" s="13" t="s">
        <v>813</v>
      </c>
      <c r="G1350" s="13"/>
      <c r="H1350" s="14"/>
    </row>
    <row r="1351" customFormat="false" ht="99.95" hidden="false" customHeight="true" outlineLevel="0" collapsed="false">
      <c r="A1351" s="39" t="n">
        <v>200</v>
      </c>
      <c r="B1351" s="14" t="s">
        <v>208</v>
      </c>
      <c r="C1351" s="13" t="s">
        <v>996</v>
      </c>
      <c r="D1351" s="14" t="s">
        <v>26</v>
      </c>
      <c r="E1351" s="14" t="s">
        <v>801</v>
      </c>
      <c r="F1351" s="13" t="s">
        <v>802</v>
      </c>
      <c r="G1351" s="13" t="s">
        <v>815</v>
      </c>
      <c r="H1351" s="14" t="s">
        <v>804</v>
      </c>
    </row>
    <row r="1352" customFormat="false" ht="99.95" hidden="false" customHeight="true" outlineLevel="0" collapsed="false">
      <c r="A1352" s="39"/>
      <c r="B1352" s="14"/>
      <c r="C1352" s="13"/>
      <c r="D1352" s="14"/>
      <c r="E1352" s="14" t="s">
        <v>805</v>
      </c>
      <c r="F1352" s="13" t="s">
        <v>806</v>
      </c>
      <c r="G1352" s="13"/>
      <c r="H1352" s="14"/>
    </row>
    <row r="1353" customFormat="false" ht="99.95" hidden="false" customHeight="true" outlineLevel="0" collapsed="false">
      <c r="A1353" s="39"/>
      <c r="B1353" s="14"/>
      <c r="C1353" s="13"/>
      <c r="D1353" s="14"/>
      <c r="E1353" s="14" t="s">
        <v>737</v>
      </c>
      <c r="F1353" s="13" t="s">
        <v>807</v>
      </c>
      <c r="G1353" s="13"/>
      <c r="H1353" s="14"/>
    </row>
    <row r="1354" customFormat="false" ht="99.95" hidden="false" customHeight="true" outlineLevel="0" collapsed="false">
      <c r="A1354" s="39"/>
      <c r="B1354" s="14"/>
      <c r="C1354" s="13"/>
      <c r="D1354" s="14"/>
      <c r="E1354" s="14" t="s">
        <v>808</v>
      </c>
      <c r="F1354" s="13" t="s">
        <v>809</v>
      </c>
      <c r="G1354" s="13"/>
      <c r="H1354" s="14"/>
    </row>
    <row r="1355" customFormat="false" ht="134.25" hidden="false" customHeight="true" outlineLevel="0" collapsed="false">
      <c r="A1355" s="39"/>
      <c r="B1355" s="14"/>
      <c r="C1355" s="13"/>
      <c r="D1355" s="14"/>
      <c r="E1355" s="14" t="s">
        <v>739</v>
      </c>
      <c r="F1355" s="13" t="s">
        <v>810</v>
      </c>
      <c r="G1355" s="13"/>
      <c r="H1355" s="14"/>
    </row>
    <row r="1356" customFormat="false" ht="134.25" hidden="false" customHeight="true" outlineLevel="0" collapsed="false">
      <c r="A1356" s="39"/>
      <c r="B1356" s="14"/>
      <c r="C1356" s="13"/>
      <c r="D1356" s="14"/>
      <c r="E1356" s="14" t="s">
        <v>741</v>
      </c>
      <c r="F1356" s="13" t="s">
        <v>811</v>
      </c>
      <c r="G1356" s="13"/>
      <c r="H1356" s="14"/>
    </row>
    <row r="1357" customFormat="false" ht="99.95" hidden="false" customHeight="true" outlineLevel="0" collapsed="false">
      <c r="A1357" s="39"/>
      <c r="B1357" s="14"/>
      <c r="C1357" s="13"/>
      <c r="D1357" s="14"/>
      <c r="E1357" s="14" t="s">
        <v>812</v>
      </c>
      <c r="F1357" s="13" t="s">
        <v>813</v>
      </c>
      <c r="G1357" s="13"/>
      <c r="H1357" s="14"/>
    </row>
    <row r="1358" customFormat="false" ht="99.95" hidden="false" customHeight="true" outlineLevel="0" collapsed="false">
      <c r="A1358" s="39" t="n">
        <v>201</v>
      </c>
      <c r="B1358" s="14" t="s">
        <v>209</v>
      </c>
      <c r="C1358" s="13" t="s">
        <v>997</v>
      </c>
      <c r="D1358" s="14" t="s">
        <v>26</v>
      </c>
      <c r="E1358" s="14" t="s">
        <v>801</v>
      </c>
      <c r="F1358" s="13" t="s">
        <v>802</v>
      </c>
      <c r="G1358" s="13" t="s">
        <v>815</v>
      </c>
      <c r="H1358" s="14" t="s">
        <v>804</v>
      </c>
    </row>
    <row r="1359" customFormat="false" ht="99.95" hidden="false" customHeight="true" outlineLevel="0" collapsed="false">
      <c r="A1359" s="39"/>
      <c r="B1359" s="14"/>
      <c r="C1359" s="13"/>
      <c r="D1359" s="14"/>
      <c r="E1359" s="14" t="s">
        <v>805</v>
      </c>
      <c r="F1359" s="13" t="s">
        <v>806</v>
      </c>
      <c r="G1359" s="13"/>
      <c r="H1359" s="14"/>
    </row>
    <row r="1360" customFormat="false" ht="99.95" hidden="false" customHeight="true" outlineLevel="0" collapsed="false">
      <c r="A1360" s="39"/>
      <c r="B1360" s="14"/>
      <c r="C1360" s="13"/>
      <c r="D1360" s="14"/>
      <c r="E1360" s="14" t="s">
        <v>737</v>
      </c>
      <c r="F1360" s="13" t="s">
        <v>807</v>
      </c>
      <c r="G1360" s="13"/>
      <c r="H1360" s="14"/>
    </row>
    <row r="1361" customFormat="false" ht="99.95" hidden="false" customHeight="true" outlineLevel="0" collapsed="false">
      <c r="A1361" s="39"/>
      <c r="B1361" s="14"/>
      <c r="C1361" s="13"/>
      <c r="D1361" s="14"/>
      <c r="E1361" s="14" t="s">
        <v>808</v>
      </c>
      <c r="F1361" s="13" t="s">
        <v>809</v>
      </c>
      <c r="G1361" s="13"/>
      <c r="H1361" s="14"/>
    </row>
    <row r="1362" customFormat="false" ht="141.75" hidden="false" customHeight="true" outlineLevel="0" collapsed="false">
      <c r="A1362" s="39"/>
      <c r="B1362" s="14"/>
      <c r="C1362" s="13"/>
      <c r="D1362" s="14"/>
      <c r="E1362" s="14" t="s">
        <v>739</v>
      </c>
      <c r="F1362" s="13" t="s">
        <v>810</v>
      </c>
      <c r="G1362" s="13"/>
      <c r="H1362" s="14"/>
    </row>
    <row r="1363" customFormat="false" ht="141.75" hidden="false" customHeight="true" outlineLevel="0" collapsed="false">
      <c r="A1363" s="39"/>
      <c r="B1363" s="14"/>
      <c r="C1363" s="13"/>
      <c r="D1363" s="14"/>
      <c r="E1363" s="14" t="s">
        <v>741</v>
      </c>
      <c r="F1363" s="13" t="s">
        <v>811</v>
      </c>
      <c r="G1363" s="13"/>
      <c r="H1363" s="14"/>
    </row>
    <row r="1364" customFormat="false" ht="99.95" hidden="false" customHeight="true" outlineLevel="0" collapsed="false">
      <c r="A1364" s="39"/>
      <c r="B1364" s="14"/>
      <c r="C1364" s="13"/>
      <c r="D1364" s="14"/>
      <c r="E1364" s="14" t="s">
        <v>812</v>
      </c>
      <c r="F1364" s="13" t="s">
        <v>813</v>
      </c>
      <c r="G1364" s="13"/>
      <c r="H1364" s="14"/>
    </row>
    <row r="1365" customFormat="false" ht="99.95" hidden="false" customHeight="true" outlineLevel="0" collapsed="false">
      <c r="A1365" s="39" t="n">
        <v>202</v>
      </c>
      <c r="B1365" s="14" t="s">
        <v>210</v>
      </c>
      <c r="C1365" s="13" t="s">
        <v>998</v>
      </c>
      <c r="D1365" s="14" t="s">
        <v>26</v>
      </c>
      <c r="E1365" s="14" t="s">
        <v>801</v>
      </c>
      <c r="F1365" s="13" t="s">
        <v>802</v>
      </c>
      <c r="G1365" s="13" t="s">
        <v>815</v>
      </c>
      <c r="H1365" s="14" t="s">
        <v>804</v>
      </c>
    </row>
    <row r="1366" customFormat="false" ht="99.95" hidden="false" customHeight="true" outlineLevel="0" collapsed="false">
      <c r="A1366" s="39"/>
      <c r="B1366" s="14"/>
      <c r="C1366" s="13"/>
      <c r="D1366" s="14"/>
      <c r="E1366" s="14" t="s">
        <v>805</v>
      </c>
      <c r="F1366" s="13" t="s">
        <v>806</v>
      </c>
      <c r="G1366" s="13"/>
      <c r="H1366" s="14"/>
    </row>
    <row r="1367" customFormat="false" ht="99.95" hidden="false" customHeight="true" outlineLevel="0" collapsed="false">
      <c r="A1367" s="39"/>
      <c r="B1367" s="14"/>
      <c r="C1367" s="13"/>
      <c r="D1367" s="14"/>
      <c r="E1367" s="14" t="s">
        <v>737</v>
      </c>
      <c r="F1367" s="13" t="s">
        <v>807</v>
      </c>
      <c r="G1367" s="13"/>
      <c r="H1367" s="14"/>
    </row>
    <row r="1368" customFormat="false" ht="99.95" hidden="false" customHeight="true" outlineLevel="0" collapsed="false">
      <c r="A1368" s="39"/>
      <c r="B1368" s="14"/>
      <c r="C1368" s="13"/>
      <c r="D1368" s="14"/>
      <c r="E1368" s="14" t="s">
        <v>808</v>
      </c>
      <c r="F1368" s="13" t="s">
        <v>809</v>
      </c>
      <c r="G1368" s="13"/>
      <c r="H1368" s="14"/>
    </row>
    <row r="1369" customFormat="false" ht="133.5" hidden="false" customHeight="true" outlineLevel="0" collapsed="false">
      <c r="A1369" s="39"/>
      <c r="B1369" s="14"/>
      <c r="C1369" s="13"/>
      <c r="D1369" s="14"/>
      <c r="E1369" s="14" t="s">
        <v>739</v>
      </c>
      <c r="F1369" s="13" t="s">
        <v>810</v>
      </c>
      <c r="G1369" s="13"/>
      <c r="H1369" s="14"/>
    </row>
    <row r="1370" customFormat="false" ht="133.5" hidden="false" customHeight="true" outlineLevel="0" collapsed="false">
      <c r="A1370" s="39"/>
      <c r="B1370" s="14"/>
      <c r="C1370" s="13"/>
      <c r="D1370" s="14"/>
      <c r="E1370" s="14" t="s">
        <v>741</v>
      </c>
      <c r="F1370" s="13" t="s">
        <v>811</v>
      </c>
      <c r="G1370" s="13"/>
      <c r="H1370" s="14"/>
    </row>
    <row r="1371" customFormat="false" ht="99.95" hidden="false" customHeight="true" outlineLevel="0" collapsed="false">
      <c r="A1371" s="39"/>
      <c r="B1371" s="14"/>
      <c r="C1371" s="13"/>
      <c r="D1371" s="14"/>
      <c r="E1371" s="14" t="s">
        <v>812</v>
      </c>
      <c r="F1371" s="13" t="s">
        <v>813</v>
      </c>
      <c r="G1371" s="13"/>
      <c r="H1371" s="14"/>
    </row>
    <row r="1372" customFormat="false" ht="99.95" hidden="false" customHeight="true" outlineLevel="0" collapsed="false">
      <c r="A1372" s="39" t="n">
        <v>203</v>
      </c>
      <c r="B1372" s="14" t="s">
        <v>211</v>
      </c>
      <c r="C1372" s="13" t="s">
        <v>999</v>
      </c>
      <c r="D1372" s="14" t="s">
        <v>26</v>
      </c>
      <c r="E1372" s="14" t="s">
        <v>801</v>
      </c>
      <c r="F1372" s="13" t="s">
        <v>802</v>
      </c>
      <c r="G1372" s="13" t="s">
        <v>815</v>
      </c>
      <c r="H1372" s="14" t="s">
        <v>804</v>
      </c>
    </row>
    <row r="1373" customFormat="false" ht="99.95" hidden="false" customHeight="true" outlineLevel="0" collapsed="false">
      <c r="A1373" s="39"/>
      <c r="B1373" s="14"/>
      <c r="C1373" s="13"/>
      <c r="D1373" s="14"/>
      <c r="E1373" s="14" t="s">
        <v>805</v>
      </c>
      <c r="F1373" s="13" t="s">
        <v>806</v>
      </c>
      <c r="G1373" s="13"/>
      <c r="H1373" s="14"/>
    </row>
    <row r="1374" customFormat="false" ht="99.95" hidden="false" customHeight="true" outlineLevel="0" collapsed="false">
      <c r="A1374" s="39"/>
      <c r="B1374" s="14"/>
      <c r="C1374" s="13"/>
      <c r="D1374" s="14"/>
      <c r="E1374" s="14" t="s">
        <v>737</v>
      </c>
      <c r="F1374" s="13" t="s">
        <v>807</v>
      </c>
      <c r="G1374" s="13"/>
      <c r="H1374" s="14"/>
    </row>
    <row r="1375" customFormat="false" ht="99.95" hidden="false" customHeight="true" outlineLevel="0" collapsed="false">
      <c r="A1375" s="39"/>
      <c r="B1375" s="14"/>
      <c r="C1375" s="13"/>
      <c r="D1375" s="14"/>
      <c r="E1375" s="14" t="s">
        <v>808</v>
      </c>
      <c r="F1375" s="13" t="s">
        <v>809</v>
      </c>
      <c r="G1375" s="13"/>
      <c r="H1375" s="14"/>
    </row>
    <row r="1376" customFormat="false" ht="137.25" hidden="false" customHeight="true" outlineLevel="0" collapsed="false">
      <c r="A1376" s="39"/>
      <c r="B1376" s="14"/>
      <c r="C1376" s="13"/>
      <c r="D1376" s="14"/>
      <c r="E1376" s="14" t="s">
        <v>739</v>
      </c>
      <c r="F1376" s="13" t="s">
        <v>810</v>
      </c>
      <c r="G1376" s="13"/>
      <c r="H1376" s="14"/>
    </row>
    <row r="1377" customFormat="false" ht="137.25" hidden="false" customHeight="true" outlineLevel="0" collapsed="false">
      <c r="A1377" s="39"/>
      <c r="B1377" s="14"/>
      <c r="C1377" s="13"/>
      <c r="D1377" s="14"/>
      <c r="E1377" s="14" t="s">
        <v>741</v>
      </c>
      <c r="F1377" s="13" t="s">
        <v>811</v>
      </c>
      <c r="G1377" s="13"/>
      <c r="H1377" s="14"/>
    </row>
    <row r="1378" customFormat="false" ht="99.95" hidden="false" customHeight="true" outlineLevel="0" collapsed="false">
      <c r="A1378" s="39"/>
      <c r="B1378" s="14"/>
      <c r="C1378" s="13"/>
      <c r="D1378" s="14"/>
      <c r="E1378" s="14" t="s">
        <v>812</v>
      </c>
      <c r="F1378" s="13" t="s">
        <v>813</v>
      </c>
      <c r="G1378" s="13"/>
      <c r="H1378" s="14"/>
    </row>
    <row r="1379" customFormat="false" ht="99.95" hidden="false" customHeight="true" outlineLevel="0" collapsed="false">
      <c r="A1379" s="39" t="n">
        <v>204</v>
      </c>
      <c r="B1379" s="14" t="s">
        <v>212</v>
      </c>
      <c r="C1379" s="13" t="s">
        <v>1000</v>
      </c>
      <c r="D1379" s="14" t="s">
        <v>26</v>
      </c>
      <c r="E1379" s="14" t="s">
        <v>801</v>
      </c>
      <c r="F1379" s="13" t="s">
        <v>802</v>
      </c>
      <c r="G1379" s="13" t="s">
        <v>815</v>
      </c>
      <c r="H1379" s="14" t="s">
        <v>804</v>
      </c>
    </row>
    <row r="1380" customFormat="false" ht="99.95" hidden="false" customHeight="true" outlineLevel="0" collapsed="false">
      <c r="A1380" s="39"/>
      <c r="B1380" s="14"/>
      <c r="C1380" s="13"/>
      <c r="D1380" s="14"/>
      <c r="E1380" s="14" t="s">
        <v>805</v>
      </c>
      <c r="F1380" s="13" t="s">
        <v>806</v>
      </c>
      <c r="G1380" s="13"/>
      <c r="H1380" s="14"/>
    </row>
    <row r="1381" customFormat="false" ht="99.95" hidden="false" customHeight="true" outlineLevel="0" collapsed="false">
      <c r="A1381" s="39"/>
      <c r="B1381" s="14"/>
      <c r="C1381" s="13"/>
      <c r="D1381" s="14"/>
      <c r="E1381" s="14" t="s">
        <v>737</v>
      </c>
      <c r="F1381" s="13" t="s">
        <v>807</v>
      </c>
      <c r="G1381" s="13"/>
      <c r="H1381" s="14"/>
    </row>
    <row r="1382" customFormat="false" ht="99.95" hidden="false" customHeight="true" outlineLevel="0" collapsed="false">
      <c r="A1382" s="39"/>
      <c r="B1382" s="14"/>
      <c r="C1382" s="13"/>
      <c r="D1382" s="14"/>
      <c r="E1382" s="14" t="s">
        <v>808</v>
      </c>
      <c r="F1382" s="13" t="s">
        <v>809</v>
      </c>
      <c r="G1382" s="13"/>
      <c r="H1382" s="14"/>
    </row>
    <row r="1383" customFormat="false" ht="140.25" hidden="false" customHeight="true" outlineLevel="0" collapsed="false">
      <c r="A1383" s="39"/>
      <c r="B1383" s="14"/>
      <c r="C1383" s="13"/>
      <c r="D1383" s="14"/>
      <c r="E1383" s="14" t="s">
        <v>739</v>
      </c>
      <c r="F1383" s="13" t="s">
        <v>810</v>
      </c>
      <c r="G1383" s="13"/>
      <c r="H1383" s="14"/>
    </row>
    <row r="1384" customFormat="false" ht="140.25" hidden="false" customHeight="true" outlineLevel="0" collapsed="false">
      <c r="A1384" s="39"/>
      <c r="B1384" s="14"/>
      <c r="C1384" s="13"/>
      <c r="D1384" s="14"/>
      <c r="E1384" s="14" t="s">
        <v>741</v>
      </c>
      <c r="F1384" s="13" t="s">
        <v>811</v>
      </c>
      <c r="G1384" s="13"/>
      <c r="H1384" s="14"/>
    </row>
    <row r="1385" customFormat="false" ht="99.95" hidden="false" customHeight="true" outlineLevel="0" collapsed="false">
      <c r="A1385" s="39"/>
      <c r="B1385" s="14"/>
      <c r="C1385" s="13"/>
      <c r="D1385" s="14"/>
      <c r="E1385" s="14" t="s">
        <v>812</v>
      </c>
      <c r="F1385" s="13" t="s">
        <v>813</v>
      </c>
      <c r="G1385" s="13"/>
      <c r="H1385" s="14"/>
    </row>
    <row r="1386" customFormat="false" ht="99.95" hidden="false" customHeight="true" outlineLevel="0" collapsed="false">
      <c r="A1386" s="39" t="n">
        <v>205</v>
      </c>
      <c r="B1386" s="14" t="s">
        <v>213</v>
      </c>
      <c r="C1386" s="13" t="s">
        <v>1001</v>
      </c>
      <c r="D1386" s="14" t="s">
        <v>26</v>
      </c>
      <c r="E1386" s="14" t="s">
        <v>801</v>
      </c>
      <c r="F1386" s="13" t="s">
        <v>802</v>
      </c>
      <c r="G1386" s="13" t="s">
        <v>815</v>
      </c>
      <c r="H1386" s="14" t="s">
        <v>804</v>
      </c>
    </row>
    <row r="1387" customFormat="false" ht="99.95" hidden="false" customHeight="true" outlineLevel="0" collapsed="false">
      <c r="A1387" s="39"/>
      <c r="B1387" s="14"/>
      <c r="C1387" s="13"/>
      <c r="D1387" s="14"/>
      <c r="E1387" s="14" t="s">
        <v>805</v>
      </c>
      <c r="F1387" s="13" t="s">
        <v>806</v>
      </c>
      <c r="G1387" s="13"/>
      <c r="H1387" s="14"/>
    </row>
    <row r="1388" customFormat="false" ht="99.95" hidden="false" customHeight="true" outlineLevel="0" collapsed="false">
      <c r="A1388" s="39"/>
      <c r="B1388" s="14"/>
      <c r="C1388" s="13"/>
      <c r="D1388" s="14"/>
      <c r="E1388" s="14" t="s">
        <v>737</v>
      </c>
      <c r="F1388" s="13" t="s">
        <v>807</v>
      </c>
      <c r="G1388" s="13"/>
      <c r="H1388" s="14"/>
    </row>
    <row r="1389" customFormat="false" ht="99.95" hidden="false" customHeight="true" outlineLevel="0" collapsed="false">
      <c r="A1389" s="39"/>
      <c r="B1389" s="14"/>
      <c r="C1389" s="13"/>
      <c r="D1389" s="14"/>
      <c r="E1389" s="14" t="s">
        <v>808</v>
      </c>
      <c r="F1389" s="13" t="s">
        <v>809</v>
      </c>
      <c r="G1389" s="13"/>
      <c r="H1389" s="14"/>
    </row>
    <row r="1390" customFormat="false" ht="137.25" hidden="false" customHeight="true" outlineLevel="0" collapsed="false">
      <c r="A1390" s="39"/>
      <c r="B1390" s="14"/>
      <c r="C1390" s="13"/>
      <c r="D1390" s="14"/>
      <c r="E1390" s="14" t="s">
        <v>739</v>
      </c>
      <c r="F1390" s="13" t="s">
        <v>825</v>
      </c>
      <c r="G1390" s="13"/>
      <c r="H1390" s="14"/>
    </row>
    <row r="1391" customFormat="false" ht="137.25" hidden="false" customHeight="true" outlineLevel="0" collapsed="false">
      <c r="A1391" s="39"/>
      <c r="B1391" s="14"/>
      <c r="C1391" s="13"/>
      <c r="D1391" s="14"/>
      <c r="E1391" s="14" t="s">
        <v>741</v>
      </c>
      <c r="F1391" s="13" t="s">
        <v>811</v>
      </c>
      <c r="G1391" s="13"/>
      <c r="H1391" s="14"/>
    </row>
    <row r="1392" customFormat="false" ht="99.95" hidden="false" customHeight="true" outlineLevel="0" collapsed="false">
      <c r="A1392" s="39"/>
      <c r="B1392" s="14"/>
      <c r="C1392" s="13"/>
      <c r="D1392" s="14"/>
      <c r="E1392" s="14" t="s">
        <v>812</v>
      </c>
      <c r="F1392" s="13" t="s">
        <v>813</v>
      </c>
      <c r="G1392" s="13"/>
      <c r="H1392" s="14"/>
    </row>
    <row r="1393" customFormat="false" ht="99.95" hidden="false" customHeight="true" outlineLevel="0" collapsed="false">
      <c r="A1393" s="39" t="n">
        <v>206</v>
      </c>
      <c r="B1393" s="14" t="s">
        <v>214</v>
      </c>
      <c r="C1393" s="13" t="s">
        <v>1002</v>
      </c>
      <c r="D1393" s="14" t="s">
        <v>26</v>
      </c>
      <c r="E1393" s="14" t="s">
        <v>801</v>
      </c>
      <c r="F1393" s="13" t="s">
        <v>802</v>
      </c>
      <c r="G1393" s="13" t="s">
        <v>815</v>
      </c>
      <c r="H1393" s="14" t="s">
        <v>804</v>
      </c>
    </row>
    <row r="1394" customFormat="false" ht="99.95" hidden="false" customHeight="true" outlineLevel="0" collapsed="false">
      <c r="A1394" s="39"/>
      <c r="B1394" s="14"/>
      <c r="C1394" s="13"/>
      <c r="D1394" s="14"/>
      <c r="E1394" s="14" t="s">
        <v>805</v>
      </c>
      <c r="F1394" s="13" t="s">
        <v>806</v>
      </c>
      <c r="G1394" s="13"/>
      <c r="H1394" s="14"/>
    </row>
    <row r="1395" customFormat="false" ht="99.95" hidden="false" customHeight="true" outlineLevel="0" collapsed="false">
      <c r="A1395" s="39"/>
      <c r="B1395" s="14"/>
      <c r="C1395" s="13"/>
      <c r="D1395" s="14"/>
      <c r="E1395" s="14" t="s">
        <v>737</v>
      </c>
      <c r="F1395" s="13" t="s">
        <v>807</v>
      </c>
      <c r="G1395" s="13"/>
      <c r="H1395" s="14"/>
    </row>
    <row r="1396" customFormat="false" ht="99.95" hidden="false" customHeight="true" outlineLevel="0" collapsed="false">
      <c r="A1396" s="39"/>
      <c r="B1396" s="14"/>
      <c r="C1396" s="13"/>
      <c r="D1396" s="14"/>
      <c r="E1396" s="14" t="s">
        <v>808</v>
      </c>
      <c r="F1396" s="13" t="s">
        <v>809</v>
      </c>
      <c r="G1396" s="13"/>
      <c r="H1396" s="14"/>
    </row>
    <row r="1397" customFormat="false" ht="146.25" hidden="false" customHeight="true" outlineLevel="0" collapsed="false">
      <c r="A1397" s="39"/>
      <c r="B1397" s="14"/>
      <c r="C1397" s="13"/>
      <c r="D1397" s="14"/>
      <c r="E1397" s="14" t="s">
        <v>739</v>
      </c>
      <c r="F1397" s="13" t="s">
        <v>825</v>
      </c>
      <c r="G1397" s="13"/>
      <c r="H1397" s="14"/>
    </row>
    <row r="1398" customFormat="false" ht="146.25" hidden="false" customHeight="true" outlineLevel="0" collapsed="false">
      <c r="A1398" s="39"/>
      <c r="B1398" s="14"/>
      <c r="C1398" s="13"/>
      <c r="D1398" s="14"/>
      <c r="E1398" s="14" t="s">
        <v>741</v>
      </c>
      <c r="F1398" s="13" t="s">
        <v>811</v>
      </c>
      <c r="G1398" s="13"/>
      <c r="H1398" s="14"/>
    </row>
    <row r="1399" customFormat="false" ht="99.95" hidden="false" customHeight="true" outlineLevel="0" collapsed="false">
      <c r="A1399" s="39"/>
      <c r="B1399" s="14"/>
      <c r="C1399" s="13"/>
      <c r="D1399" s="14"/>
      <c r="E1399" s="14" t="s">
        <v>812</v>
      </c>
      <c r="F1399" s="13" t="s">
        <v>813</v>
      </c>
      <c r="G1399" s="13"/>
      <c r="H1399" s="14"/>
    </row>
    <row r="1400" customFormat="false" ht="99.95" hidden="false" customHeight="true" outlineLevel="0" collapsed="false">
      <c r="A1400" s="32" t="n">
        <v>207</v>
      </c>
      <c r="B1400" s="14" t="s">
        <v>215</v>
      </c>
      <c r="C1400" s="13" t="s">
        <v>1003</v>
      </c>
      <c r="D1400" s="14" t="s">
        <v>26</v>
      </c>
      <c r="E1400" s="14" t="s">
        <v>801</v>
      </c>
      <c r="F1400" s="13" t="s">
        <v>802</v>
      </c>
      <c r="G1400" s="13" t="s">
        <v>815</v>
      </c>
      <c r="H1400" s="14" t="s">
        <v>804</v>
      </c>
    </row>
    <row r="1401" customFormat="false" ht="99.95" hidden="false" customHeight="true" outlineLevel="0" collapsed="false">
      <c r="A1401" s="32"/>
      <c r="B1401" s="14"/>
      <c r="C1401" s="13"/>
      <c r="D1401" s="14"/>
      <c r="E1401" s="14" t="s">
        <v>805</v>
      </c>
      <c r="F1401" s="13" t="s">
        <v>806</v>
      </c>
      <c r="G1401" s="13"/>
      <c r="H1401" s="14"/>
    </row>
    <row r="1402" customFormat="false" ht="99.95" hidden="false" customHeight="true" outlineLevel="0" collapsed="false">
      <c r="A1402" s="32"/>
      <c r="B1402" s="14"/>
      <c r="C1402" s="13"/>
      <c r="D1402" s="14"/>
      <c r="E1402" s="14" t="s">
        <v>737</v>
      </c>
      <c r="F1402" s="13" t="s">
        <v>807</v>
      </c>
      <c r="G1402" s="13"/>
      <c r="H1402" s="14"/>
    </row>
    <row r="1403" customFormat="false" ht="99.95" hidden="false" customHeight="true" outlineLevel="0" collapsed="false">
      <c r="A1403" s="32"/>
      <c r="B1403" s="14"/>
      <c r="C1403" s="13"/>
      <c r="D1403" s="14"/>
      <c r="E1403" s="14" t="s">
        <v>808</v>
      </c>
      <c r="F1403" s="13" t="s">
        <v>809</v>
      </c>
      <c r="G1403" s="13"/>
      <c r="H1403" s="14"/>
    </row>
    <row r="1404" s="26" customFormat="true" ht="133.5" hidden="false" customHeight="true" outlineLevel="0" collapsed="false">
      <c r="A1404" s="32"/>
      <c r="B1404" s="14"/>
      <c r="C1404" s="13"/>
      <c r="D1404" s="14"/>
      <c r="E1404" s="14" t="s">
        <v>739</v>
      </c>
      <c r="F1404" s="13" t="s">
        <v>810</v>
      </c>
      <c r="G1404" s="13"/>
      <c r="H1404" s="14"/>
    </row>
    <row r="1405" s="26" customFormat="true" ht="133.5" hidden="false" customHeight="true" outlineLevel="0" collapsed="false">
      <c r="A1405" s="32"/>
      <c r="B1405" s="14"/>
      <c r="C1405" s="13"/>
      <c r="D1405" s="14"/>
      <c r="E1405" s="14" t="s">
        <v>741</v>
      </c>
      <c r="F1405" s="13" t="s">
        <v>811</v>
      </c>
      <c r="G1405" s="13"/>
      <c r="H1405" s="14"/>
    </row>
    <row r="1406" customFormat="false" ht="99.95" hidden="false" customHeight="true" outlineLevel="0" collapsed="false">
      <c r="A1406" s="32"/>
      <c r="B1406" s="14"/>
      <c r="C1406" s="13"/>
      <c r="D1406" s="14"/>
      <c r="E1406" s="14" t="s">
        <v>812</v>
      </c>
      <c r="F1406" s="13" t="s">
        <v>813</v>
      </c>
      <c r="G1406" s="13"/>
      <c r="H1406" s="14"/>
    </row>
    <row r="1407" customFormat="false" ht="99.95" hidden="false" customHeight="true" outlineLevel="0" collapsed="false">
      <c r="A1407" s="39" t="n">
        <v>208</v>
      </c>
      <c r="B1407" s="14" t="s">
        <v>216</v>
      </c>
      <c r="C1407" s="13" t="s">
        <v>1004</v>
      </c>
      <c r="D1407" s="14" t="s">
        <v>26</v>
      </c>
      <c r="E1407" s="14" t="s">
        <v>801</v>
      </c>
      <c r="F1407" s="13" t="s">
        <v>802</v>
      </c>
      <c r="G1407" s="13" t="s">
        <v>815</v>
      </c>
      <c r="H1407" s="14" t="s">
        <v>804</v>
      </c>
    </row>
    <row r="1408" customFormat="false" ht="99.95" hidden="false" customHeight="true" outlineLevel="0" collapsed="false">
      <c r="A1408" s="39"/>
      <c r="B1408" s="14"/>
      <c r="C1408" s="13"/>
      <c r="D1408" s="14"/>
      <c r="E1408" s="14" t="s">
        <v>805</v>
      </c>
      <c r="F1408" s="13" t="s">
        <v>806</v>
      </c>
      <c r="G1408" s="13"/>
      <c r="H1408" s="14"/>
    </row>
    <row r="1409" customFormat="false" ht="99.95" hidden="false" customHeight="true" outlineLevel="0" collapsed="false">
      <c r="A1409" s="39"/>
      <c r="B1409" s="14"/>
      <c r="C1409" s="13"/>
      <c r="D1409" s="14"/>
      <c r="E1409" s="14" t="s">
        <v>737</v>
      </c>
      <c r="F1409" s="13" t="s">
        <v>807</v>
      </c>
      <c r="G1409" s="13"/>
      <c r="H1409" s="14"/>
    </row>
    <row r="1410" customFormat="false" ht="99.95" hidden="false" customHeight="true" outlineLevel="0" collapsed="false">
      <c r="A1410" s="39"/>
      <c r="B1410" s="14"/>
      <c r="C1410" s="13"/>
      <c r="D1410" s="14"/>
      <c r="E1410" s="14" t="s">
        <v>808</v>
      </c>
      <c r="F1410" s="13" t="s">
        <v>809</v>
      </c>
      <c r="G1410" s="13"/>
      <c r="H1410" s="14"/>
    </row>
    <row r="1411" customFormat="false" ht="144" hidden="false" customHeight="true" outlineLevel="0" collapsed="false">
      <c r="A1411" s="39"/>
      <c r="B1411" s="14"/>
      <c r="C1411" s="13"/>
      <c r="D1411" s="14"/>
      <c r="E1411" s="14" t="s">
        <v>739</v>
      </c>
      <c r="F1411" s="13" t="s">
        <v>810</v>
      </c>
      <c r="G1411" s="13"/>
      <c r="H1411" s="14"/>
    </row>
    <row r="1412" customFormat="false" ht="144" hidden="false" customHeight="true" outlineLevel="0" collapsed="false">
      <c r="A1412" s="39"/>
      <c r="B1412" s="14"/>
      <c r="C1412" s="13"/>
      <c r="D1412" s="14"/>
      <c r="E1412" s="14" t="s">
        <v>741</v>
      </c>
      <c r="F1412" s="13" t="s">
        <v>811</v>
      </c>
      <c r="G1412" s="13"/>
      <c r="H1412" s="14"/>
    </row>
    <row r="1413" customFormat="false" ht="99.95" hidden="false" customHeight="true" outlineLevel="0" collapsed="false">
      <c r="A1413" s="39"/>
      <c r="B1413" s="14"/>
      <c r="C1413" s="13"/>
      <c r="D1413" s="14"/>
      <c r="E1413" s="14" t="s">
        <v>812</v>
      </c>
      <c r="F1413" s="13" t="s">
        <v>813</v>
      </c>
      <c r="G1413" s="13"/>
      <c r="H1413" s="14"/>
    </row>
    <row r="1414" customFormat="false" ht="99.95" hidden="false" customHeight="true" outlineLevel="0" collapsed="false">
      <c r="A1414" s="39" t="n">
        <v>209</v>
      </c>
      <c r="B1414" s="14" t="s">
        <v>217</v>
      </c>
      <c r="C1414" s="13" t="s">
        <v>1005</v>
      </c>
      <c r="D1414" s="14" t="s">
        <v>26</v>
      </c>
      <c r="E1414" s="14" t="s">
        <v>801</v>
      </c>
      <c r="F1414" s="13" t="s">
        <v>802</v>
      </c>
      <c r="G1414" s="13" t="s">
        <v>815</v>
      </c>
      <c r="H1414" s="14" t="s">
        <v>804</v>
      </c>
    </row>
    <row r="1415" customFormat="false" ht="99.95" hidden="false" customHeight="true" outlineLevel="0" collapsed="false">
      <c r="A1415" s="39"/>
      <c r="B1415" s="14"/>
      <c r="C1415" s="13"/>
      <c r="D1415" s="14"/>
      <c r="E1415" s="14" t="s">
        <v>805</v>
      </c>
      <c r="F1415" s="13" t="s">
        <v>806</v>
      </c>
      <c r="G1415" s="13"/>
      <c r="H1415" s="14"/>
    </row>
    <row r="1416" customFormat="false" ht="99.95" hidden="false" customHeight="true" outlineLevel="0" collapsed="false">
      <c r="A1416" s="39"/>
      <c r="B1416" s="14"/>
      <c r="C1416" s="13"/>
      <c r="D1416" s="14"/>
      <c r="E1416" s="14" t="s">
        <v>737</v>
      </c>
      <c r="F1416" s="13" t="s">
        <v>807</v>
      </c>
      <c r="G1416" s="13"/>
      <c r="H1416" s="14"/>
    </row>
    <row r="1417" customFormat="false" ht="99.95" hidden="false" customHeight="true" outlineLevel="0" collapsed="false">
      <c r="A1417" s="39"/>
      <c r="B1417" s="14"/>
      <c r="C1417" s="13"/>
      <c r="D1417" s="14"/>
      <c r="E1417" s="14" t="s">
        <v>808</v>
      </c>
      <c r="F1417" s="13" t="s">
        <v>809</v>
      </c>
      <c r="G1417" s="13"/>
      <c r="H1417" s="14"/>
    </row>
    <row r="1418" customFormat="false" ht="138" hidden="false" customHeight="true" outlineLevel="0" collapsed="false">
      <c r="A1418" s="39"/>
      <c r="B1418" s="14"/>
      <c r="C1418" s="13"/>
      <c r="D1418" s="14"/>
      <c r="E1418" s="14" t="s">
        <v>739</v>
      </c>
      <c r="F1418" s="13" t="s">
        <v>825</v>
      </c>
      <c r="G1418" s="13"/>
      <c r="H1418" s="14"/>
    </row>
    <row r="1419" customFormat="false" ht="138" hidden="false" customHeight="true" outlineLevel="0" collapsed="false">
      <c r="A1419" s="39"/>
      <c r="B1419" s="14"/>
      <c r="C1419" s="13"/>
      <c r="D1419" s="14"/>
      <c r="E1419" s="14" t="s">
        <v>741</v>
      </c>
      <c r="F1419" s="13" t="s">
        <v>811</v>
      </c>
      <c r="G1419" s="13"/>
      <c r="H1419" s="14"/>
    </row>
    <row r="1420" customFormat="false" ht="99.95" hidden="false" customHeight="true" outlineLevel="0" collapsed="false">
      <c r="A1420" s="39"/>
      <c r="B1420" s="14"/>
      <c r="C1420" s="13"/>
      <c r="D1420" s="14"/>
      <c r="E1420" s="14" t="s">
        <v>812</v>
      </c>
      <c r="F1420" s="13" t="s">
        <v>813</v>
      </c>
      <c r="G1420" s="13"/>
      <c r="H1420" s="14"/>
    </row>
    <row r="1421" customFormat="false" ht="99.95" hidden="false" customHeight="true" outlineLevel="0" collapsed="false">
      <c r="A1421" s="39" t="n">
        <v>210</v>
      </c>
      <c r="B1421" s="14" t="s">
        <v>218</v>
      </c>
      <c r="C1421" s="13" t="s">
        <v>1006</v>
      </c>
      <c r="D1421" s="14" t="s">
        <v>26</v>
      </c>
      <c r="E1421" s="14" t="s">
        <v>801</v>
      </c>
      <c r="F1421" s="13" t="s">
        <v>802</v>
      </c>
      <c r="G1421" s="13" t="s">
        <v>815</v>
      </c>
      <c r="H1421" s="14" t="s">
        <v>804</v>
      </c>
    </row>
    <row r="1422" customFormat="false" ht="99.95" hidden="false" customHeight="true" outlineLevel="0" collapsed="false">
      <c r="A1422" s="39"/>
      <c r="B1422" s="14"/>
      <c r="C1422" s="13"/>
      <c r="D1422" s="14"/>
      <c r="E1422" s="14" t="s">
        <v>805</v>
      </c>
      <c r="F1422" s="13" t="s">
        <v>806</v>
      </c>
      <c r="G1422" s="13"/>
      <c r="H1422" s="14"/>
    </row>
    <row r="1423" customFormat="false" ht="99.95" hidden="false" customHeight="true" outlineLevel="0" collapsed="false">
      <c r="A1423" s="39"/>
      <c r="B1423" s="14"/>
      <c r="C1423" s="13"/>
      <c r="D1423" s="14"/>
      <c r="E1423" s="14" t="s">
        <v>737</v>
      </c>
      <c r="F1423" s="13" t="s">
        <v>807</v>
      </c>
      <c r="G1423" s="13"/>
      <c r="H1423" s="14"/>
    </row>
    <row r="1424" customFormat="false" ht="99.95" hidden="false" customHeight="true" outlineLevel="0" collapsed="false">
      <c r="A1424" s="39"/>
      <c r="B1424" s="14"/>
      <c r="C1424" s="13"/>
      <c r="D1424" s="14"/>
      <c r="E1424" s="14" t="s">
        <v>808</v>
      </c>
      <c r="F1424" s="13" t="s">
        <v>809</v>
      </c>
      <c r="G1424" s="13"/>
      <c r="H1424" s="14"/>
    </row>
    <row r="1425" customFormat="false" ht="140.25" hidden="false" customHeight="true" outlineLevel="0" collapsed="false">
      <c r="A1425" s="39"/>
      <c r="B1425" s="14"/>
      <c r="C1425" s="13"/>
      <c r="D1425" s="14"/>
      <c r="E1425" s="14" t="s">
        <v>739</v>
      </c>
      <c r="F1425" s="13" t="s">
        <v>825</v>
      </c>
      <c r="G1425" s="13"/>
      <c r="H1425" s="14"/>
    </row>
    <row r="1426" customFormat="false" ht="140.25" hidden="false" customHeight="true" outlineLevel="0" collapsed="false">
      <c r="A1426" s="39"/>
      <c r="B1426" s="14"/>
      <c r="C1426" s="13"/>
      <c r="D1426" s="14"/>
      <c r="E1426" s="14" t="s">
        <v>741</v>
      </c>
      <c r="F1426" s="13" t="s">
        <v>811</v>
      </c>
      <c r="G1426" s="13"/>
      <c r="H1426" s="14"/>
    </row>
    <row r="1427" customFormat="false" ht="99.95" hidden="false" customHeight="true" outlineLevel="0" collapsed="false">
      <c r="A1427" s="39"/>
      <c r="B1427" s="14"/>
      <c r="C1427" s="13"/>
      <c r="D1427" s="14"/>
      <c r="E1427" s="14" t="s">
        <v>812</v>
      </c>
      <c r="F1427" s="13" t="s">
        <v>813</v>
      </c>
      <c r="G1427" s="13"/>
      <c r="H1427" s="14"/>
    </row>
    <row r="1428" customFormat="false" ht="99.95" hidden="false" customHeight="true" outlineLevel="0" collapsed="false">
      <c r="A1428" s="39" t="n">
        <v>211</v>
      </c>
      <c r="B1428" s="14" t="s">
        <v>219</v>
      </c>
      <c r="C1428" s="13" t="s">
        <v>1007</v>
      </c>
      <c r="D1428" s="14" t="s">
        <v>26</v>
      </c>
      <c r="E1428" s="14" t="s">
        <v>801</v>
      </c>
      <c r="F1428" s="13" t="s">
        <v>802</v>
      </c>
      <c r="G1428" s="13" t="s">
        <v>815</v>
      </c>
      <c r="H1428" s="14" t="s">
        <v>804</v>
      </c>
    </row>
    <row r="1429" customFormat="false" ht="99.95" hidden="false" customHeight="true" outlineLevel="0" collapsed="false">
      <c r="A1429" s="39"/>
      <c r="B1429" s="14"/>
      <c r="C1429" s="13"/>
      <c r="D1429" s="14"/>
      <c r="E1429" s="14" t="s">
        <v>805</v>
      </c>
      <c r="F1429" s="13" t="s">
        <v>806</v>
      </c>
      <c r="G1429" s="13"/>
      <c r="H1429" s="14"/>
    </row>
    <row r="1430" customFormat="false" ht="99.95" hidden="false" customHeight="true" outlineLevel="0" collapsed="false">
      <c r="A1430" s="39"/>
      <c r="B1430" s="14"/>
      <c r="C1430" s="13"/>
      <c r="D1430" s="14"/>
      <c r="E1430" s="14" t="s">
        <v>737</v>
      </c>
      <c r="F1430" s="13" t="s">
        <v>807</v>
      </c>
      <c r="G1430" s="13"/>
      <c r="H1430" s="14"/>
    </row>
    <row r="1431" customFormat="false" ht="99.95" hidden="false" customHeight="true" outlineLevel="0" collapsed="false">
      <c r="A1431" s="39"/>
      <c r="B1431" s="14"/>
      <c r="C1431" s="13"/>
      <c r="D1431" s="14"/>
      <c r="E1431" s="14" t="s">
        <v>808</v>
      </c>
      <c r="F1431" s="13" t="s">
        <v>809</v>
      </c>
      <c r="G1431" s="13"/>
      <c r="H1431" s="14"/>
    </row>
    <row r="1432" customFormat="false" ht="139.5" hidden="false" customHeight="true" outlineLevel="0" collapsed="false">
      <c r="A1432" s="39"/>
      <c r="B1432" s="14"/>
      <c r="C1432" s="13"/>
      <c r="D1432" s="14"/>
      <c r="E1432" s="14" t="s">
        <v>739</v>
      </c>
      <c r="F1432" s="13" t="s">
        <v>825</v>
      </c>
      <c r="G1432" s="13"/>
      <c r="H1432" s="14"/>
    </row>
    <row r="1433" customFormat="false" ht="139.5" hidden="false" customHeight="true" outlineLevel="0" collapsed="false">
      <c r="A1433" s="39"/>
      <c r="B1433" s="14"/>
      <c r="C1433" s="13"/>
      <c r="D1433" s="14"/>
      <c r="E1433" s="14" t="s">
        <v>741</v>
      </c>
      <c r="F1433" s="13" t="s">
        <v>811</v>
      </c>
      <c r="G1433" s="13"/>
      <c r="H1433" s="14"/>
    </row>
    <row r="1434" customFormat="false" ht="99.95" hidden="false" customHeight="true" outlineLevel="0" collapsed="false">
      <c r="A1434" s="39"/>
      <c r="B1434" s="14"/>
      <c r="C1434" s="13"/>
      <c r="D1434" s="14"/>
      <c r="E1434" s="14" t="s">
        <v>812</v>
      </c>
      <c r="F1434" s="13" t="s">
        <v>813</v>
      </c>
      <c r="G1434" s="13"/>
      <c r="H1434" s="14"/>
    </row>
    <row r="1435" customFormat="false" ht="99.95" hidden="false" customHeight="true" outlineLevel="0" collapsed="false">
      <c r="A1435" s="39" t="n">
        <v>212</v>
      </c>
      <c r="B1435" s="14" t="s">
        <v>220</v>
      </c>
      <c r="C1435" s="13" t="s">
        <v>1008</v>
      </c>
      <c r="D1435" s="14" t="s">
        <v>26</v>
      </c>
      <c r="E1435" s="14" t="s">
        <v>801</v>
      </c>
      <c r="F1435" s="13" t="s">
        <v>802</v>
      </c>
      <c r="G1435" s="13" t="s">
        <v>815</v>
      </c>
      <c r="H1435" s="14" t="s">
        <v>804</v>
      </c>
    </row>
    <row r="1436" customFormat="false" ht="99.95" hidden="false" customHeight="true" outlineLevel="0" collapsed="false">
      <c r="A1436" s="39"/>
      <c r="B1436" s="14"/>
      <c r="C1436" s="13"/>
      <c r="D1436" s="14"/>
      <c r="E1436" s="14" t="s">
        <v>805</v>
      </c>
      <c r="F1436" s="13" t="s">
        <v>806</v>
      </c>
      <c r="G1436" s="13"/>
      <c r="H1436" s="14"/>
    </row>
    <row r="1437" customFormat="false" ht="99.95" hidden="false" customHeight="true" outlineLevel="0" collapsed="false">
      <c r="A1437" s="39"/>
      <c r="B1437" s="14"/>
      <c r="C1437" s="13"/>
      <c r="D1437" s="14"/>
      <c r="E1437" s="14" t="s">
        <v>737</v>
      </c>
      <c r="F1437" s="13" t="s">
        <v>807</v>
      </c>
      <c r="G1437" s="13"/>
      <c r="H1437" s="14"/>
    </row>
    <row r="1438" customFormat="false" ht="99.95" hidden="false" customHeight="true" outlineLevel="0" collapsed="false">
      <c r="A1438" s="39"/>
      <c r="B1438" s="14"/>
      <c r="C1438" s="13"/>
      <c r="D1438" s="14"/>
      <c r="E1438" s="14" t="s">
        <v>808</v>
      </c>
      <c r="F1438" s="13" t="s">
        <v>809</v>
      </c>
      <c r="G1438" s="13"/>
      <c r="H1438" s="14"/>
    </row>
    <row r="1439" customFormat="false" ht="144" hidden="false" customHeight="true" outlineLevel="0" collapsed="false">
      <c r="A1439" s="39"/>
      <c r="B1439" s="14"/>
      <c r="C1439" s="13"/>
      <c r="D1439" s="14"/>
      <c r="E1439" s="14" t="s">
        <v>739</v>
      </c>
      <c r="F1439" s="13" t="s">
        <v>825</v>
      </c>
      <c r="G1439" s="13"/>
      <c r="H1439" s="14"/>
    </row>
    <row r="1440" customFormat="false" ht="144" hidden="false" customHeight="true" outlineLevel="0" collapsed="false">
      <c r="A1440" s="39"/>
      <c r="B1440" s="14"/>
      <c r="C1440" s="13"/>
      <c r="D1440" s="14"/>
      <c r="E1440" s="14" t="s">
        <v>741</v>
      </c>
      <c r="F1440" s="13" t="s">
        <v>811</v>
      </c>
      <c r="G1440" s="13"/>
      <c r="H1440" s="14"/>
    </row>
    <row r="1441" customFormat="false" ht="99.95" hidden="false" customHeight="true" outlineLevel="0" collapsed="false">
      <c r="A1441" s="39"/>
      <c r="B1441" s="14"/>
      <c r="C1441" s="13"/>
      <c r="D1441" s="14"/>
      <c r="E1441" s="14" t="s">
        <v>812</v>
      </c>
      <c r="F1441" s="13" t="s">
        <v>813</v>
      </c>
      <c r="G1441" s="13"/>
      <c r="H1441" s="14"/>
    </row>
    <row r="1442" customFormat="false" ht="99.95" hidden="false" customHeight="true" outlineLevel="0" collapsed="false">
      <c r="A1442" s="39" t="n">
        <v>213</v>
      </c>
      <c r="B1442" s="14" t="s">
        <v>221</v>
      </c>
      <c r="C1442" s="13" t="s">
        <v>1009</v>
      </c>
      <c r="D1442" s="14" t="s">
        <v>26</v>
      </c>
      <c r="E1442" s="14" t="s">
        <v>801</v>
      </c>
      <c r="F1442" s="13" t="s">
        <v>802</v>
      </c>
      <c r="G1442" s="13" t="s">
        <v>815</v>
      </c>
      <c r="H1442" s="14" t="s">
        <v>804</v>
      </c>
    </row>
    <row r="1443" customFormat="false" ht="99.95" hidden="false" customHeight="true" outlineLevel="0" collapsed="false">
      <c r="A1443" s="39"/>
      <c r="B1443" s="14"/>
      <c r="C1443" s="13"/>
      <c r="D1443" s="14"/>
      <c r="E1443" s="14" t="s">
        <v>805</v>
      </c>
      <c r="F1443" s="13" t="s">
        <v>806</v>
      </c>
      <c r="G1443" s="13"/>
      <c r="H1443" s="14"/>
    </row>
    <row r="1444" customFormat="false" ht="99.95" hidden="false" customHeight="true" outlineLevel="0" collapsed="false">
      <c r="A1444" s="39"/>
      <c r="B1444" s="14"/>
      <c r="C1444" s="13"/>
      <c r="D1444" s="14"/>
      <c r="E1444" s="14" t="s">
        <v>737</v>
      </c>
      <c r="F1444" s="13" t="s">
        <v>807</v>
      </c>
      <c r="G1444" s="13"/>
      <c r="H1444" s="14"/>
    </row>
    <row r="1445" customFormat="false" ht="99.95" hidden="false" customHeight="true" outlineLevel="0" collapsed="false">
      <c r="A1445" s="39"/>
      <c r="B1445" s="14"/>
      <c r="C1445" s="13"/>
      <c r="D1445" s="14"/>
      <c r="E1445" s="14" t="s">
        <v>808</v>
      </c>
      <c r="F1445" s="13" t="s">
        <v>809</v>
      </c>
      <c r="G1445" s="13"/>
      <c r="H1445" s="14"/>
    </row>
    <row r="1446" customFormat="false" ht="139.5" hidden="false" customHeight="true" outlineLevel="0" collapsed="false">
      <c r="A1446" s="39"/>
      <c r="B1446" s="14"/>
      <c r="C1446" s="13"/>
      <c r="D1446" s="14"/>
      <c r="E1446" s="14" t="s">
        <v>739</v>
      </c>
      <c r="F1446" s="13" t="s">
        <v>810</v>
      </c>
      <c r="G1446" s="13"/>
      <c r="H1446" s="14"/>
    </row>
    <row r="1447" customFormat="false" ht="139.5" hidden="false" customHeight="true" outlineLevel="0" collapsed="false">
      <c r="A1447" s="39"/>
      <c r="B1447" s="14"/>
      <c r="C1447" s="13"/>
      <c r="D1447" s="14"/>
      <c r="E1447" s="14" t="s">
        <v>741</v>
      </c>
      <c r="F1447" s="13" t="s">
        <v>811</v>
      </c>
      <c r="G1447" s="13"/>
      <c r="H1447" s="14"/>
    </row>
    <row r="1448" customFormat="false" ht="99.95" hidden="false" customHeight="true" outlineLevel="0" collapsed="false">
      <c r="A1448" s="39"/>
      <c r="B1448" s="14"/>
      <c r="C1448" s="13"/>
      <c r="D1448" s="14"/>
      <c r="E1448" s="14" t="s">
        <v>812</v>
      </c>
      <c r="F1448" s="13" t="s">
        <v>813</v>
      </c>
      <c r="G1448" s="13"/>
      <c r="H1448" s="14"/>
    </row>
    <row r="1449" customFormat="false" ht="99.95" hidden="false" customHeight="true" outlineLevel="0" collapsed="false">
      <c r="A1449" s="39" t="n">
        <v>214</v>
      </c>
      <c r="B1449" s="14" t="s">
        <v>222</v>
      </c>
      <c r="C1449" s="13" t="s">
        <v>1010</v>
      </c>
      <c r="D1449" s="14" t="s">
        <v>26</v>
      </c>
      <c r="E1449" s="14" t="s">
        <v>801</v>
      </c>
      <c r="F1449" s="13" t="s">
        <v>802</v>
      </c>
      <c r="G1449" s="13" t="s">
        <v>815</v>
      </c>
      <c r="H1449" s="14" t="s">
        <v>804</v>
      </c>
    </row>
    <row r="1450" customFormat="false" ht="99.95" hidden="false" customHeight="true" outlineLevel="0" collapsed="false">
      <c r="A1450" s="39"/>
      <c r="B1450" s="14"/>
      <c r="C1450" s="13"/>
      <c r="D1450" s="14"/>
      <c r="E1450" s="14" t="s">
        <v>805</v>
      </c>
      <c r="F1450" s="13" t="s">
        <v>806</v>
      </c>
      <c r="G1450" s="13"/>
      <c r="H1450" s="14"/>
    </row>
    <row r="1451" customFormat="false" ht="99.95" hidden="false" customHeight="true" outlineLevel="0" collapsed="false">
      <c r="A1451" s="39"/>
      <c r="B1451" s="14"/>
      <c r="C1451" s="13"/>
      <c r="D1451" s="14"/>
      <c r="E1451" s="14" t="s">
        <v>737</v>
      </c>
      <c r="F1451" s="13" t="s">
        <v>807</v>
      </c>
      <c r="G1451" s="13"/>
      <c r="H1451" s="14"/>
    </row>
    <row r="1452" customFormat="false" ht="99.95" hidden="false" customHeight="true" outlineLevel="0" collapsed="false">
      <c r="A1452" s="39"/>
      <c r="B1452" s="14"/>
      <c r="C1452" s="13"/>
      <c r="D1452" s="14"/>
      <c r="E1452" s="14" t="s">
        <v>808</v>
      </c>
      <c r="F1452" s="13" t="s">
        <v>809</v>
      </c>
      <c r="G1452" s="13"/>
      <c r="H1452" s="14"/>
    </row>
    <row r="1453" customFormat="false" ht="135" hidden="false" customHeight="true" outlineLevel="0" collapsed="false">
      <c r="A1453" s="39"/>
      <c r="B1453" s="14"/>
      <c r="C1453" s="13"/>
      <c r="D1453" s="14"/>
      <c r="E1453" s="14" t="s">
        <v>739</v>
      </c>
      <c r="F1453" s="13" t="s">
        <v>825</v>
      </c>
      <c r="G1453" s="13"/>
      <c r="H1453" s="14"/>
    </row>
    <row r="1454" customFormat="false" ht="135" hidden="false" customHeight="true" outlineLevel="0" collapsed="false">
      <c r="A1454" s="39"/>
      <c r="B1454" s="14"/>
      <c r="C1454" s="13"/>
      <c r="D1454" s="14"/>
      <c r="E1454" s="14" t="s">
        <v>741</v>
      </c>
      <c r="F1454" s="13" t="s">
        <v>811</v>
      </c>
      <c r="G1454" s="13"/>
      <c r="H1454" s="14"/>
    </row>
    <row r="1455" customFormat="false" ht="99.95" hidden="false" customHeight="true" outlineLevel="0" collapsed="false">
      <c r="A1455" s="39"/>
      <c r="B1455" s="14"/>
      <c r="C1455" s="13"/>
      <c r="D1455" s="14"/>
      <c r="E1455" s="14" t="s">
        <v>812</v>
      </c>
      <c r="F1455" s="13" t="s">
        <v>813</v>
      </c>
      <c r="G1455" s="13"/>
      <c r="H1455" s="14"/>
    </row>
    <row r="1456" customFormat="false" ht="99.95" hidden="false" customHeight="true" outlineLevel="0" collapsed="false">
      <c r="A1456" s="39" t="n">
        <v>215</v>
      </c>
      <c r="B1456" s="14" t="s">
        <v>223</v>
      </c>
      <c r="C1456" s="13" t="s">
        <v>1011</v>
      </c>
      <c r="D1456" s="14" t="s">
        <v>26</v>
      </c>
      <c r="E1456" s="14" t="s">
        <v>801</v>
      </c>
      <c r="F1456" s="13" t="s">
        <v>802</v>
      </c>
      <c r="G1456" s="13" t="s">
        <v>815</v>
      </c>
      <c r="H1456" s="14" t="s">
        <v>804</v>
      </c>
    </row>
    <row r="1457" customFormat="false" ht="99.95" hidden="false" customHeight="true" outlineLevel="0" collapsed="false">
      <c r="A1457" s="39"/>
      <c r="B1457" s="14"/>
      <c r="C1457" s="13"/>
      <c r="D1457" s="14"/>
      <c r="E1457" s="14" t="s">
        <v>805</v>
      </c>
      <c r="F1457" s="13" t="s">
        <v>806</v>
      </c>
      <c r="G1457" s="13"/>
      <c r="H1457" s="14"/>
    </row>
    <row r="1458" customFormat="false" ht="99.95" hidden="false" customHeight="true" outlineLevel="0" collapsed="false">
      <c r="A1458" s="39"/>
      <c r="B1458" s="14"/>
      <c r="C1458" s="13"/>
      <c r="D1458" s="14"/>
      <c r="E1458" s="14" t="s">
        <v>737</v>
      </c>
      <c r="F1458" s="13" t="s">
        <v>807</v>
      </c>
      <c r="G1458" s="13"/>
      <c r="H1458" s="14"/>
    </row>
    <row r="1459" customFormat="false" ht="99.95" hidden="false" customHeight="true" outlineLevel="0" collapsed="false">
      <c r="A1459" s="39"/>
      <c r="B1459" s="14"/>
      <c r="C1459" s="13"/>
      <c r="D1459" s="14"/>
      <c r="E1459" s="14" t="s">
        <v>808</v>
      </c>
      <c r="F1459" s="13" t="s">
        <v>809</v>
      </c>
      <c r="G1459" s="13"/>
      <c r="H1459" s="14"/>
    </row>
    <row r="1460" customFormat="false" ht="141" hidden="false" customHeight="true" outlineLevel="0" collapsed="false">
      <c r="A1460" s="39"/>
      <c r="B1460" s="14"/>
      <c r="C1460" s="13"/>
      <c r="D1460" s="14"/>
      <c r="E1460" s="14" t="s">
        <v>739</v>
      </c>
      <c r="F1460" s="13" t="s">
        <v>810</v>
      </c>
      <c r="G1460" s="13"/>
      <c r="H1460" s="14"/>
    </row>
    <row r="1461" customFormat="false" ht="141" hidden="false" customHeight="true" outlineLevel="0" collapsed="false">
      <c r="A1461" s="39"/>
      <c r="B1461" s="14"/>
      <c r="C1461" s="13"/>
      <c r="D1461" s="14"/>
      <c r="E1461" s="14" t="s">
        <v>741</v>
      </c>
      <c r="F1461" s="13" t="s">
        <v>811</v>
      </c>
      <c r="G1461" s="13"/>
      <c r="H1461" s="14"/>
    </row>
    <row r="1462" customFormat="false" ht="99.95" hidden="false" customHeight="true" outlineLevel="0" collapsed="false">
      <c r="A1462" s="39"/>
      <c r="B1462" s="14"/>
      <c r="C1462" s="13"/>
      <c r="D1462" s="14"/>
      <c r="E1462" s="14" t="s">
        <v>812</v>
      </c>
      <c r="F1462" s="13" t="s">
        <v>813</v>
      </c>
      <c r="G1462" s="13"/>
      <c r="H1462" s="14"/>
    </row>
    <row r="1463" customFormat="false" ht="99.95" hidden="false" customHeight="true" outlineLevel="0" collapsed="false">
      <c r="A1463" s="39" t="n">
        <v>216</v>
      </c>
      <c r="B1463" s="14" t="s">
        <v>224</v>
      </c>
      <c r="C1463" s="13" t="s">
        <v>1012</v>
      </c>
      <c r="D1463" s="14" t="s">
        <v>26</v>
      </c>
      <c r="E1463" s="14" t="s">
        <v>801</v>
      </c>
      <c r="F1463" s="13" t="s">
        <v>802</v>
      </c>
      <c r="G1463" s="13" t="s">
        <v>815</v>
      </c>
      <c r="H1463" s="14" t="s">
        <v>804</v>
      </c>
    </row>
    <row r="1464" customFormat="false" ht="99.95" hidden="false" customHeight="true" outlineLevel="0" collapsed="false">
      <c r="A1464" s="39"/>
      <c r="B1464" s="14"/>
      <c r="C1464" s="13"/>
      <c r="D1464" s="14"/>
      <c r="E1464" s="14" t="s">
        <v>805</v>
      </c>
      <c r="F1464" s="13" t="s">
        <v>806</v>
      </c>
      <c r="G1464" s="13"/>
      <c r="H1464" s="14"/>
    </row>
    <row r="1465" customFormat="false" ht="99.95" hidden="false" customHeight="true" outlineLevel="0" collapsed="false">
      <c r="A1465" s="39"/>
      <c r="B1465" s="14"/>
      <c r="C1465" s="13"/>
      <c r="D1465" s="14"/>
      <c r="E1465" s="14" t="s">
        <v>737</v>
      </c>
      <c r="F1465" s="13" t="s">
        <v>807</v>
      </c>
      <c r="G1465" s="13"/>
      <c r="H1465" s="14"/>
    </row>
    <row r="1466" customFormat="false" ht="99.95" hidden="false" customHeight="true" outlineLevel="0" collapsed="false">
      <c r="A1466" s="39"/>
      <c r="B1466" s="14"/>
      <c r="C1466" s="13"/>
      <c r="D1466" s="14"/>
      <c r="E1466" s="14" t="s">
        <v>808</v>
      </c>
      <c r="F1466" s="13" t="s">
        <v>809</v>
      </c>
      <c r="G1466" s="13"/>
      <c r="H1466" s="14"/>
    </row>
    <row r="1467" customFormat="false" ht="135" hidden="false" customHeight="true" outlineLevel="0" collapsed="false">
      <c r="A1467" s="39"/>
      <c r="B1467" s="14"/>
      <c r="C1467" s="13"/>
      <c r="D1467" s="14"/>
      <c r="E1467" s="14" t="s">
        <v>739</v>
      </c>
      <c r="F1467" s="13" t="s">
        <v>825</v>
      </c>
      <c r="G1467" s="13"/>
      <c r="H1467" s="14"/>
    </row>
    <row r="1468" customFormat="false" ht="135" hidden="false" customHeight="true" outlineLevel="0" collapsed="false">
      <c r="A1468" s="39"/>
      <c r="B1468" s="14"/>
      <c r="C1468" s="13"/>
      <c r="D1468" s="14"/>
      <c r="E1468" s="14" t="s">
        <v>741</v>
      </c>
      <c r="F1468" s="13" t="s">
        <v>811</v>
      </c>
      <c r="G1468" s="13"/>
      <c r="H1468" s="14"/>
    </row>
    <row r="1469" customFormat="false" ht="99.95" hidden="false" customHeight="true" outlineLevel="0" collapsed="false">
      <c r="A1469" s="39"/>
      <c r="B1469" s="14"/>
      <c r="C1469" s="13"/>
      <c r="D1469" s="14"/>
      <c r="E1469" s="14" t="s">
        <v>812</v>
      </c>
      <c r="F1469" s="13" t="s">
        <v>813</v>
      </c>
      <c r="G1469" s="13"/>
      <c r="H1469" s="14"/>
    </row>
    <row r="1470" customFormat="false" ht="99.95" hidden="false" customHeight="true" outlineLevel="0" collapsed="false">
      <c r="A1470" s="39" t="n">
        <v>217</v>
      </c>
      <c r="B1470" s="14" t="s">
        <v>225</v>
      </c>
      <c r="C1470" s="13" t="s">
        <v>1013</v>
      </c>
      <c r="D1470" s="14" t="s">
        <v>26</v>
      </c>
      <c r="E1470" s="14" t="s">
        <v>801</v>
      </c>
      <c r="F1470" s="13" t="s">
        <v>802</v>
      </c>
      <c r="G1470" s="13" t="s">
        <v>815</v>
      </c>
      <c r="H1470" s="14" t="s">
        <v>804</v>
      </c>
    </row>
    <row r="1471" customFormat="false" ht="99.95" hidden="false" customHeight="true" outlineLevel="0" collapsed="false">
      <c r="A1471" s="39"/>
      <c r="B1471" s="14"/>
      <c r="C1471" s="13"/>
      <c r="D1471" s="14"/>
      <c r="E1471" s="14" t="s">
        <v>805</v>
      </c>
      <c r="F1471" s="13" t="s">
        <v>806</v>
      </c>
      <c r="G1471" s="13"/>
      <c r="H1471" s="14"/>
    </row>
    <row r="1472" customFormat="false" ht="99.95" hidden="false" customHeight="true" outlineLevel="0" collapsed="false">
      <c r="A1472" s="39"/>
      <c r="B1472" s="14"/>
      <c r="C1472" s="13"/>
      <c r="D1472" s="14"/>
      <c r="E1472" s="14" t="s">
        <v>737</v>
      </c>
      <c r="F1472" s="13" t="s">
        <v>807</v>
      </c>
      <c r="G1472" s="13"/>
      <c r="H1472" s="14"/>
    </row>
    <row r="1473" customFormat="false" ht="99.95" hidden="false" customHeight="true" outlineLevel="0" collapsed="false">
      <c r="A1473" s="39"/>
      <c r="B1473" s="14"/>
      <c r="C1473" s="13"/>
      <c r="D1473" s="14"/>
      <c r="E1473" s="14" t="s">
        <v>808</v>
      </c>
      <c r="F1473" s="13" t="s">
        <v>809</v>
      </c>
      <c r="G1473" s="13"/>
      <c r="H1473" s="14"/>
    </row>
    <row r="1474" customFormat="false" ht="140.25" hidden="false" customHeight="true" outlineLevel="0" collapsed="false">
      <c r="A1474" s="39"/>
      <c r="B1474" s="14"/>
      <c r="C1474" s="13"/>
      <c r="D1474" s="14"/>
      <c r="E1474" s="14" t="s">
        <v>739</v>
      </c>
      <c r="F1474" s="13" t="s">
        <v>825</v>
      </c>
      <c r="G1474" s="13"/>
      <c r="H1474" s="14"/>
    </row>
    <row r="1475" customFormat="false" ht="140.25" hidden="false" customHeight="true" outlineLevel="0" collapsed="false">
      <c r="A1475" s="39"/>
      <c r="B1475" s="14"/>
      <c r="C1475" s="13"/>
      <c r="D1475" s="14"/>
      <c r="E1475" s="14" t="s">
        <v>741</v>
      </c>
      <c r="F1475" s="13" t="s">
        <v>811</v>
      </c>
      <c r="G1475" s="13"/>
      <c r="H1475" s="14"/>
    </row>
    <row r="1476" customFormat="false" ht="99.95" hidden="false" customHeight="true" outlineLevel="0" collapsed="false">
      <c r="A1476" s="39"/>
      <c r="B1476" s="14"/>
      <c r="C1476" s="13"/>
      <c r="D1476" s="14"/>
      <c r="E1476" s="14" t="s">
        <v>812</v>
      </c>
      <c r="F1476" s="13" t="s">
        <v>813</v>
      </c>
      <c r="G1476" s="13"/>
      <c r="H1476" s="14"/>
    </row>
    <row r="1477" customFormat="false" ht="99.95" hidden="false" customHeight="true" outlineLevel="0" collapsed="false">
      <c r="A1477" s="39" t="n">
        <v>218</v>
      </c>
      <c r="B1477" s="14" t="s">
        <v>226</v>
      </c>
      <c r="C1477" s="13" t="s">
        <v>1014</v>
      </c>
      <c r="D1477" s="14" t="s">
        <v>26</v>
      </c>
      <c r="E1477" s="14" t="s">
        <v>801</v>
      </c>
      <c r="F1477" s="13" t="s">
        <v>802</v>
      </c>
      <c r="G1477" s="13" t="s">
        <v>815</v>
      </c>
      <c r="H1477" s="14" t="s">
        <v>804</v>
      </c>
    </row>
    <row r="1478" customFormat="false" ht="99.95" hidden="false" customHeight="true" outlineLevel="0" collapsed="false">
      <c r="A1478" s="39"/>
      <c r="B1478" s="14"/>
      <c r="C1478" s="13"/>
      <c r="D1478" s="14"/>
      <c r="E1478" s="14" t="s">
        <v>805</v>
      </c>
      <c r="F1478" s="13" t="s">
        <v>806</v>
      </c>
      <c r="G1478" s="13"/>
      <c r="H1478" s="14"/>
    </row>
    <row r="1479" customFormat="false" ht="99.95" hidden="false" customHeight="true" outlineLevel="0" collapsed="false">
      <c r="A1479" s="39"/>
      <c r="B1479" s="14"/>
      <c r="C1479" s="13"/>
      <c r="D1479" s="14"/>
      <c r="E1479" s="14" t="s">
        <v>737</v>
      </c>
      <c r="F1479" s="13" t="s">
        <v>807</v>
      </c>
      <c r="G1479" s="13"/>
      <c r="H1479" s="14"/>
    </row>
    <row r="1480" customFormat="false" ht="99.95" hidden="false" customHeight="true" outlineLevel="0" collapsed="false">
      <c r="A1480" s="39"/>
      <c r="B1480" s="14"/>
      <c r="C1480" s="13"/>
      <c r="D1480" s="14"/>
      <c r="E1480" s="14" t="s">
        <v>808</v>
      </c>
      <c r="F1480" s="13" t="s">
        <v>809</v>
      </c>
      <c r="G1480" s="13"/>
      <c r="H1480" s="14"/>
    </row>
    <row r="1481" customFormat="false" ht="146.25" hidden="false" customHeight="true" outlineLevel="0" collapsed="false">
      <c r="A1481" s="39"/>
      <c r="B1481" s="14"/>
      <c r="C1481" s="13"/>
      <c r="D1481" s="14"/>
      <c r="E1481" s="14" t="s">
        <v>739</v>
      </c>
      <c r="F1481" s="13" t="s">
        <v>810</v>
      </c>
      <c r="G1481" s="13"/>
      <c r="H1481" s="14"/>
    </row>
    <row r="1482" customFormat="false" ht="146.25" hidden="false" customHeight="true" outlineLevel="0" collapsed="false">
      <c r="A1482" s="39"/>
      <c r="B1482" s="14"/>
      <c r="C1482" s="13"/>
      <c r="D1482" s="14"/>
      <c r="E1482" s="14" t="s">
        <v>741</v>
      </c>
      <c r="F1482" s="13" t="s">
        <v>811</v>
      </c>
      <c r="G1482" s="13"/>
      <c r="H1482" s="14"/>
    </row>
    <row r="1483" customFormat="false" ht="99.95" hidden="false" customHeight="true" outlineLevel="0" collapsed="false">
      <c r="A1483" s="39"/>
      <c r="B1483" s="14"/>
      <c r="C1483" s="13"/>
      <c r="D1483" s="14"/>
      <c r="E1483" s="14" t="s">
        <v>812</v>
      </c>
      <c r="F1483" s="13" t="s">
        <v>813</v>
      </c>
      <c r="G1483" s="13"/>
      <c r="H1483" s="14"/>
    </row>
    <row r="1484" customFormat="false" ht="99.95" hidden="false" customHeight="true" outlineLevel="0" collapsed="false">
      <c r="A1484" s="39" t="n">
        <v>219</v>
      </c>
      <c r="B1484" s="14" t="s">
        <v>227</v>
      </c>
      <c r="C1484" s="13" t="s">
        <v>1015</v>
      </c>
      <c r="D1484" s="14" t="s">
        <v>26</v>
      </c>
      <c r="E1484" s="14" t="s">
        <v>801</v>
      </c>
      <c r="F1484" s="13" t="s">
        <v>802</v>
      </c>
      <c r="G1484" s="13" t="s">
        <v>815</v>
      </c>
      <c r="H1484" s="14" t="s">
        <v>804</v>
      </c>
    </row>
    <row r="1485" customFormat="false" ht="99.95" hidden="false" customHeight="true" outlineLevel="0" collapsed="false">
      <c r="A1485" s="39"/>
      <c r="B1485" s="14"/>
      <c r="C1485" s="13"/>
      <c r="D1485" s="14"/>
      <c r="E1485" s="14" t="s">
        <v>805</v>
      </c>
      <c r="F1485" s="13" t="s">
        <v>806</v>
      </c>
      <c r="G1485" s="13"/>
      <c r="H1485" s="14"/>
    </row>
    <row r="1486" customFormat="false" ht="99.95" hidden="false" customHeight="true" outlineLevel="0" collapsed="false">
      <c r="A1486" s="39"/>
      <c r="B1486" s="14"/>
      <c r="C1486" s="13"/>
      <c r="D1486" s="14"/>
      <c r="E1486" s="14" t="s">
        <v>737</v>
      </c>
      <c r="F1486" s="13" t="s">
        <v>807</v>
      </c>
      <c r="G1486" s="13"/>
      <c r="H1486" s="14"/>
    </row>
    <row r="1487" customFormat="false" ht="99.95" hidden="false" customHeight="true" outlineLevel="0" collapsed="false">
      <c r="A1487" s="39"/>
      <c r="B1487" s="14"/>
      <c r="C1487" s="13"/>
      <c r="D1487" s="14"/>
      <c r="E1487" s="14" t="s">
        <v>808</v>
      </c>
      <c r="F1487" s="13" t="s">
        <v>809</v>
      </c>
      <c r="G1487" s="13"/>
      <c r="H1487" s="14"/>
    </row>
    <row r="1488" customFormat="false" ht="164.25" hidden="false" customHeight="true" outlineLevel="0" collapsed="false">
      <c r="A1488" s="39"/>
      <c r="B1488" s="14"/>
      <c r="C1488" s="13"/>
      <c r="D1488" s="14"/>
      <c r="E1488" s="14" t="s">
        <v>739</v>
      </c>
      <c r="F1488" s="13" t="s">
        <v>810</v>
      </c>
      <c r="G1488" s="13"/>
      <c r="H1488" s="14"/>
    </row>
    <row r="1489" customFormat="false" ht="164.25" hidden="false" customHeight="true" outlineLevel="0" collapsed="false">
      <c r="A1489" s="39"/>
      <c r="B1489" s="14"/>
      <c r="C1489" s="13"/>
      <c r="D1489" s="14"/>
      <c r="E1489" s="14" t="s">
        <v>741</v>
      </c>
      <c r="F1489" s="13" t="s">
        <v>811</v>
      </c>
      <c r="G1489" s="13"/>
      <c r="H1489" s="14"/>
    </row>
    <row r="1490" customFormat="false" ht="99.95" hidden="false" customHeight="true" outlineLevel="0" collapsed="false">
      <c r="A1490" s="39"/>
      <c r="B1490" s="14"/>
      <c r="C1490" s="13"/>
      <c r="D1490" s="14"/>
      <c r="E1490" s="14" t="s">
        <v>812</v>
      </c>
      <c r="F1490" s="13" t="s">
        <v>813</v>
      </c>
      <c r="G1490" s="13"/>
      <c r="H1490" s="14"/>
    </row>
    <row r="1491" customFormat="false" ht="99.95" hidden="false" customHeight="true" outlineLevel="0" collapsed="false">
      <c r="A1491" s="39" t="n">
        <v>220</v>
      </c>
      <c r="B1491" s="14" t="s">
        <v>228</v>
      </c>
      <c r="C1491" s="13" t="s">
        <v>1016</v>
      </c>
      <c r="D1491" s="14" t="s">
        <v>26</v>
      </c>
      <c r="E1491" s="14" t="s">
        <v>801</v>
      </c>
      <c r="F1491" s="13" t="s">
        <v>802</v>
      </c>
      <c r="G1491" s="13" t="s">
        <v>815</v>
      </c>
      <c r="H1491" s="14" t="s">
        <v>804</v>
      </c>
    </row>
    <row r="1492" customFormat="false" ht="99.95" hidden="false" customHeight="true" outlineLevel="0" collapsed="false">
      <c r="A1492" s="39"/>
      <c r="B1492" s="14"/>
      <c r="C1492" s="13"/>
      <c r="D1492" s="14"/>
      <c r="E1492" s="14" t="s">
        <v>805</v>
      </c>
      <c r="F1492" s="13" t="s">
        <v>806</v>
      </c>
      <c r="G1492" s="13"/>
      <c r="H1492" s="14"/>
    </row>
    <row r="1493" customFormat="false" ht="99.95" hidden="false" customHeight="true" outlineLevel="0" collapsed="false">
      <c r="A1493" s="39"/>
      <c r="B1493" s="14"/>
      <c r="C1493" s="13"/>
      <c r="D1493" s="14"/>
      <c r="E1493" s="14" t="s">
        <v>737</v>
      </c>
      <c r="F1493" s="13" t="s">
        <v>807</v>
      </c>
      <c r="G1493" s="13"/>
      <c r="H1493" s="14"/>
    </row>
    <row r="1494" customFormat="false" ht="99.95" hidden="false" customHeight="true" outlineLevel="0" collapsed="false">
      <c r="A1494" s="39"/>
      <c r="B1494" s="14"/>
      <c r="C1494" s="13"/>
      <c r="D1494" s="14"/>
      <c r="E1494" s="14" t="s">
        <v>808</v>
      </c>
      <c r="F1494" s="13" t="s">
        <v>809</v>
      </c>
      <c r="G1494" s="13"/>
      <c r="H1494" s="14"/>
    </row>
    <row r="1495" customFormat="false" ht="136.5" hidden="false" customHeight="true" outlineLevel="0" collapsed="false">
      <c r="A1495" s="39"/>
      <c r="B1495" s="14"/>
      <c r="C1495" s="13"/>
      <c r="D1495" s="14"/>
      <c r="E1495" s="14" t="s">
        <v>739</v>
      </c>
      <c r="F1495" s="13" t="s">
        <v>825</v>
      </c>
      <c r="G1495" s="13"/>
      <c r="H1495" s="14"/>
    </row>
    <row r="1496" customFormat="false" ht="136.5" hidden="false" customHeight="true" outlineLevel="0" collapsed="false">
      <c r="A1496" s="39"/>
      <c r="B1496" s="14"/>
      <c r="C1496" s="13"/>
      <c r="D1496" s="14"/>
      <c r="E1496" s="14" t="s">
        <v>741</v>
      </c>
      <c r="F1496" s="13" t="s">
        <v>811</v>
      </c>
      <c r="G1496" s="13"/>
      <c r="H1496" s="14"/>
    </row>
    <row r="1497" customFormat="false" ht="99.95" hidden="false" customHeight="true" outlineLevel="0" collapsed="false">
      <c r="A1497" s="39"/>
      <c r="B1497" s="14"/>
      <c r="C1497" s="13"/>
      <c r="D1497" s="14"/>
      <c r="E1497" s="14" t="s">
        <v>812</v>
      </c>
      <c r="F1497" s="13" t="s">
        <v>813</v>
      </c>
      <c r="G1497" s="13"/>
      <c r="H1497" s="14"/>
    </row>
    <row r="1498" customFormat="false" ht="99.95" hidden="false" customHeight="true" outlineLevel="0" collapsed="false">
      <c r="A1498" s="39" t="n">
        <v>221</v>
      </c>
      <c r="B1498" s="14" t="s">
        <v>229</v>
      </c>
      <c r="C1498" s="13" t="s">
        <v>1017</v>
      </c>
      <c r="D1498" s="14" t="s">
        <v>26</v>
      </c>
      <c r="E1498" s="14" t="s">
        <v>801</v>
      </c>
      <c r="F1498" s="13" t="s">
        <v>802</v>
      </c>
      <c r="G1498" s="13" t="s">
        <v>815</v>
      </c>
      <c r="H1498" s="14" t="s">
        <v>804</v>
      </c>
    </row>
    <row r="1499" customFormat="false" ht="99.95" hidden="false" customHeight="true" outlineLevel="0" collapsed="false">
      <c r="A1499" s="39"/>
      <c r="B1499" s="14"/>
      <c r="C1499" s="13"/>
      <c r="D1499" s="14"/>
      <c r="E1499" s="14" t="s">
        <v>805</v>
      </c>
      <c r="F1499" s="13" t="s">
        <v>806</v>
      </c>
      <c r="G1499" s="13"/>
      <c r="H1499" s="14"/>
    </row>
    <row r="1500" customFormat="false" ht="99.95" hidden="false" customHeight="true" outlineLevel="0" collapsed="false">
      <c r="A1500" s="39"/>
      <c r="B1500" s="14"/>
      <c r="C1500" s="13"/>
      <c r="D1500" s="14"/>
      <c r="E1500" s="14" t="s">
        <v>737</v>
      </c>
      <c r="F1500" s="13" t="s">
        <v>807</v>
      </c>
      <c r="G1500" s="13"/>
      <c r="H1500" s="14"/>
    </row>
    <row r="1501" customFormat="false" ht="99.95" hidden="false" customHeight="true" outlineLevel="0" collapsed="false">
      <c r="A1501" s="39"/>
      <c r="B1501" s="14"/>
      <c r="C1501" s="13"/>
      <c r="D1501" s="14"/>
      <c r="E1501" s="14" t="s">
        <v>808</v>
      </c>
      <c r="F1501" s="13" t="s">
        <v>809</v>
      </c>
      <c r="G1501" s="13"/>
      <c r="H1501" s="14"/>
    </row>
    <row r="1502" customFormat="false" ht="129.75" hidden="false" customHeight="true" outlineLevel="0" collapsed="false">
      <c r="A1502" s="39"/>
      <c r="B1502" s="14"/>
      <c r="C1502" s="13"/>
      <c r="D1502" s="14"/>
      <c r="E1502" s="14" t="s">
        <v>739</v>
      </c>
      <c r="F1502" s="13" t="s">
        <v>810</v>
      </c>
      <c r="G1502" s="13"/>
      <c r="H1502" s="14"/>
    </row>
    <row r="1503" customFormat="false" ht="129.75" hidden="false" customHeight="true" outlineLevel="0" collapsed="false">
      <c r="A1503" s="39"/>
      <c r="B1503" s="14"/>
      <c r="C1503" s="13"/>
      <c r="D1503" s="14"/>
      <c r="E1503" s="14" t="s">
        <v>741</v>
      </c>
      <c r="F1503" s="13" t="s">
        <v>811</v>
      </c>
      <c r="G1503" s="13"/>
      <c r="H1503" s="14"/>
    </row>
    <row r="1504" customFormat="false" ht="99.95" hidden="false" customHeight="true" outlineLevel="0" collapsed="false">
      <c r="A1504" s="39"/>
      <c r="B1504" s="14"/>
      <c r="C1504" s="13"/>
      <c r="D1504" s="14"/>
      <c r="E1504" s="14" t="s">
        <v>812</v>
      </c>
      <c r="F1504" s="13" t="s">
        <v>813</v>
      </c>
      <c r="G1504" s="13"/>
      <c r="H1504" s="14"/>
    </row>
    <row r="1505" customFormat="false" ht="99.95" hidden="false" customHeight="true" outlineLevel="0" collapsed="false">
      <c r="A1505" s="39" t="n">
        <v>222</v>
      </c>
      <c r="B1505" s="14" t="s">
        <v>230</v>
      </c>
      <c r="C1505" s="13" t="s">
        <v>1018</v>
      </c>
      <c r="D1505" s="14" t="s">
        <v>26</v>
      </c>
      <c r="E1505" s="14" t="s">
        <v>801</v>
      </c>
      <c r="F1505" s="13" t="s">
        <v>802</v>
      </c>
      <c r="G1505" s="13" t="s">
        <v>815</v>
      </c>
      <c r="H1505" s="14" t="s">
        <v>804</v>
      </c>
    </row>
    <row r="1506" customFormat="false" ht="99.95" hidden="false" customHeight="true" outlineLevel="0" collapsed="false">
      <c r="A1506" s="39"/>
      <c r="B1506" s="14"/>
      <c r="C1506" s="13"/>
      <c r="D1506" s="14"/>
      <c r="E1506" s="14" t="s">
        <v>805</v>
      </c>
      <c r="F1506" s="13" t="s">
        <v>806</v>
      </c>
      <c r="G1506" s="13"/>
      <c r="H1506" s="14"/>
    </row>
    <row r="1507" customFormat="false" ht="99.95" hidden="false" customHeight="true" outlineLevel="0" collapsed="false">
      <c r="A1507" s="39"/>
      <c r="B1507" s="14"/>
      <c r="C1507" s="13"/>
      <c r="D1507" s="14"/>
      <c r="E1507" s="14" t="s">
        <v>737</v>
      </c>
      <c r="F1507" s="13" t="s">
        <v>807</v>
      </c>
      <c r="G1507" s="13"/>
      <c r="H1507" s="14"/>
    </row>
    <row r="1508" customFormat="false" ht="99.95" hidden="false" customHeight="true" outlineLevel="0" collapsed="false">
      <c r="A1508" s="39"/>
      <c r="B1508" s="14"/>
      <c r="C1508" s="13"/>
      <c r="D1508" s="14"/>
      <c r="E1508" s="14" t="s">
        <v>808</v>
      </c>
      <c r="F1508" s="13" t="s">
        <v>809</v>
      </c>
      <c r="G1508" s="13"/>
      <c r="H1508" s="14"/>
    </row>
    <row r="1509" customFormat="false" ht="133.5" hidden="false" customHeight="true" outlineLevel="0" collapsed="false">
      <c r="A1509" s="39"/>
      <c r="B1509" s="14"/>
      <c r="C1509" s="13"/>
      <c r="D1509" s="14"/>
      <c r="E1509" s="14" t="s">
        <v>739</v>
      </c>
      <c r="F1509" s="13" t="s">
        <v>825</v>
      </c>
      <c r="G1509" s="13"/>
      <c r="H1509" s="14"/>
    </row>
    <row r="1510" customFormat="false" ht="133.5" hidden="false" customHeight="true" outlineLevel="0" collapsed="false">
      <c r="A1510" s="39"/>
      <c r="B1510" s="14"/>
      <c r="C1510" s="13"/>
      <c r="D1510" s="14"/>
      <c r="E1510" s="14" t="s">
        <v>741</v>
      </c>
      <c r="F1510" s="13" t="s">
        <v>811</v>
      </c>
      <c r="G1510" s="13"/>
      <c r="H1510" s="14"/>
    </row>
    <row r="1511" customFormat="false" ht="99.95" hidden="false" customHeight="true" outlineLevel="0" collapsed="false">
      <c r="A1511" s="39"/>
      <c r="B1511" s="14"/>
      <c r="C1511" s="13"/>
      <c r="D1511" s="14"/>
      <c r="E1511" s="14" t="s">
        <v>812</v>
      </c>
      <c r="F1511" s="13" t="s">
        <v>813</v>
      </c>
      <c r="G1511" s="13"/>
      <c r="H1511" s="14"/>
    </row>
    <row r="1512" customFormat="false" ht="99.95" hidden="false" customHeight="true" outlineLevel="0" collapsed="false">
      <c r="A1512" s="39" t="n">
        <v>223</v>
      </c>
      <c r="B1512" s="14" t="s">
        <v>231</v>
      </c>
      <c r="C1512" s="13" t="s">
        <v>1019</v>
      </c>
      <c r="D1512" s="14" t="s">
        <v>26</v>
      </c>
      <c r="E1512" s="14" t="s">
        <v>801</v>
      </c>
      <c r="F1512" s="13" t="s">
        <v>802</v>
      </c>
      <c r="G1512" s="13" t="s">
        <v>815</v>
      </c>
      <c r="H1512" s="14" t="s">
        <v>804</v>
      </c>
    </row>
    <row r="1513" customFormat="false" ht="99.95" hidden="false" customHeight="true" outlineLevel="0" collapsed="false">
      <c r="A1513" s="39"/>
      <c r="B1513" s="14"/>
      <c r="C1513" s="13"/>
      <c r="D1513" s="14"/>
      <c r="E1513" s="14" t="s">
        <v>805</v>
      </c>
      <c r="F1513" s="13" t="s">
        <v>806</v>
      </c>
      <c r="G1513" s="13"/>
      <c r="H1513" s="14"/>
    </row>
    <row r="1514" customFormat="false" ht="99.95" hidden="false" customHeight="true" outlineLevel="0" collapsed="false">
      <c r="A1514" s="39"/>
      <c r="B1514" s="14"/>
      <c r="C1514" s="13"/>
      <c r="D1514" s="14"/>
      <c r="E1514" s="14" t="s">
        <v>737</v>
      </c>
      <c r="F1514" s="13" t="s">
        <v>807</v>
      </c>
      <c r="G1514" s="13"/>
      <c r="H1514" s="14"/>
    </row>
    <row r="1515" customFormat="false" ht="99.95" hidden="false" customHeight="true" outlineLevel="0" collapsed="false">
      <c r="A1515" s="39"/>
      <c r="B1515" s="14"/>
      <c r="C1515" s="13"/>
      <c r="D1515" s="14"/>
      <c r="E1515" s="14" t="s">
        <v>808</v>
      </c>
      <c r="F1515" s="13" t="s">
        <v>809</v>
      </c>
      <c r="G1515" s="13"/>
      <c r="H1515" s="14"/>
    </row>
    <row r="1516" customFormat="false" ht="140.25" hidden="false" customHeight="true" outlineLevel="0" collapsed="false">
      <c r="A1516" s="39"/>
      <c r="B1516" s="14"/>
      <c r="C1516" s="13"/>
      <c r="D1516" s="14"/>
      <c r="E1516" s="14" t="s">
        <v>739</v>
      </c>
      <c r="F1516" s="13" t="s">
        <v>810</v>
      </c>
      <c r="G1516" s="13"/>
      <c r="H1516" s="14"/>
    </row>
    <row r="1517" customFormat="false" ht="140.25" hidden="false" customHeight="true" outlineLevel="0" collapsed="false">
      <c r="A1517" s="39"/>
      <c r="B1517" s="14"/>
      <c r="C1517" s="13"/>
      <c r="D1517" s="14"/>
      <c r="E1517" s="14" t="s">
        <v>741</v>
      </c>
      <c r="F1517" s="13" t="s">
        <v>811</v>
      </c>
      <c r="G1517" s="13"/>
      <c r="H1517" s="14"/>
    </row>
    <row r="1518" customFormat="false" ht="99.95" hidden="false" customHeight="true" outlineLevel="0" collapsed="false">
      <c r="A1518" s="39"/>
      <c r="B1518" s="14"/>
      <c r="C1518" s="13"/>
      <c r="D1518" s="14"/>
      <c r="E1518" s="14" t="s">
        <v>812</v>
      </c>
      <c r="F1518" s="13" t="s">
        <v>813</v>
      </c>
      <c r="G1518" s="13"/>
      <c r="H1518" s="14"/>
    </row>
    <row r="1519" customFormat="false" ht="99.95" hidden="false" customHeight="true" outlineLevel="0" collapsed="false">
      <c r="A1519" s="39" t="n">
        <v>224</v>
      </c>
      <c r="B1519" s="14" t="s">
        <v>232</v>
      </c>
      <c r="C1519" s="13" t="s">
        <v>1020</v>
      </c>
      <c r="D1519" s="14" t="s">
        <v>26</v>
      </c>
      <c r="E1519" s="14" t="s">
        <v>801</v>
      </c>
      <c r="F1519" s="13" t="s">
        <v>802</v>
      </c>
      <c r="G1519" s="13" t="s">
        <v>815</v>
      </c>
      <c r="H1519" s="14" t="s">
        <v>804</v>
      </c>
    </row>
    <row r="1520" customFormat="false" ht="99.95" hidden="false" customHeight="true" outlineLevel="0" collapsed="false">
      <c r="A1520" s="39"/>
      <c r="B1520" s="14"/>
      <c r="C1520" s="13"/>
      <c r="D1520" s="14"/>
      <c r="E1520" s="14" t="s">
        <v>805</v>
      </c>
      <c r="F1520" s="13" t="s">
        <v>806</v>
      </c>
      <c r="G1520" s="13"/>
      <c r="H1520" s="14"/>
    </row>
    <row r="1521" customFormat="false" ht="99.95" hidden="false" customHeight="true" outlineLevel="0" collapsed="false">
      <c r="A1521" s="39"/>
      <c r="B1521" s="14"/>
      <c r="C1521" s="13"/>
      <c r="D1521" s="14"/>
      <c r="E1521" s="14" t="s">
        <v>737</v>
      </c>
      <c r="F1521" s="13" t="s">
        <v>807</v>
      </c>
      <c r="G1521" s="13"/>
      <c r="H1521" s="14"/>
    </row>
    <row r="1522" customFormat="false" ht="99.95" hidden="false" customHeight="true" outlineLevel="0" collapsed="false">
      <c r="A1522" s="39"/>
      <c r="B1522" s="14"/>
      <c r="C1522" s="13"/>
      <c r="D1522" s="14"/>
      <c r="E1522" s="14" t="s">
        <v>808</v>
      </c>
      <c r="F1522" s="13" t="s">
        <v>809</v>
      </c>
      <c r="G1522" s="13"/>
      <c r="H1522" s="14"/>
    </row>
    <row r="1523" customFormat="false" ht="147" hidden="false" customHeight="true" outlineLevel="0" collapsed="false">
      <c r="A1523" s="39"/>
      <c r="B1523" s="14"/>
      <c r="C1523" s="13"/>
      <c r="D1523" s="14"/>
      <c r="E1523" s="14" t="s">
        <v>739</v>
      </c>
      <c r="F1523" s="13" t="s">
        <v>810</v>
      </c>
      <c r="G1523" s="13"/>
      <c r="H1523" s="14"/>
    </row>
    <row r="1524" customFormat="false" ht="147" hidden="false" customHeight="true" outlineLevel="0" collapsed="false">
      <c r="A1524" s="39"/>
      <c r="B1524" s="14"/>
      <c r="C1524" s="13"/>
      <c r="D1524" s="14"/>
      <c r="E1524" s="14" t="s">
        <v>741</v>
      </c>
      <c r="F1524" s="13" t="s">
        <v>811</v>
      </c>
      <c r="G1524" s="13"/>
      <c r="H1524" s="14"/>
    </row>
    <row r="1525" customFormat="false" ht="99.95" hidden="false" customHeight="true" outlineLevel="0" collapsed="false">
      <c r="A1525" s="39"/>
      <c r="B1525" s="14"/>
      <c r="C1525" s="13"/>
      <c r="D1525" s="14"/>
      <c r="E1525" s="14" t="s">
        <v>812</v>
      </c>
      <c r="F1525" s="13" t="s">
        <v>813</v>
      </c>
      <c r="G1525" s="13"/>
      <c r="H1525" s="14"/>
    </row>
    <row r="1526" customFormat="false" ht="99.95" hidden="false" customHeight="true" outlineLevel="0" collapsed="false">
      <c r="A1526" s="39" t="n">
        <v>225</v>
      </c>
      <c r="B1526" s="14" t="s">
        <v>233</v>
      </c>
      <c r="C1526" s="13" t="s">
        <v>1021</v>
      </c>
      <c r="D1526" s="14" t="s">
        <v>26</v>
      </c>
      <c r="E1526" s="14" t="s">
        <v>801</v>
      </c>
      <c r="F1526" s="13" t="s">
        <v>802</v>
      </c>
      <c r="G1526" s="13" t="s">
        <v>815</v>
      </c>
      <c r="H1526" s="14" t="s">
        <v>804</v>
      </c>
    </row>
    <row r="1527" customFormat="false" ht="99.95" hidden="false" customHeight="true" outlineLevel="0" collapsed="false">
      <c r="A1527" s="39"/>
      <c r="B1527" s="14"/>
      <c r="C1527" s="13"/>
      <c r="D1527" s="14"/>
      <c r="E1527" s="14" t="s">
        <v>805</v>
      </c>
      <c r="F1527" s="13" t="s">
        <v>806</v>
      </c>
      <c r="G1527" s="13"/>
      <c r="H1527" s="14"/>
    </row>
    <row r="1528" customFormat="false" ht="99.95" hidden="false" customHeight="true" outlineLevel="0" collapsed="false">
      <c r="A1528" s="39"/>
      <c r="B1528" s="14"/>
      <c r="C1528" s="13"/>
      <c r="D1528" s="14"/>
      <c r="E1528" s="14" t="s">
        <v>737</v>
      </c>
      <c r="F1528" s="13" t="s">
        <v>807</v>
      </c>
      <c r="G1528" s="13"/>
      <c r="H1528" s="14"/>
    </row>
    <row r="1529" customFormat="false" ht="99.95" hidden="false" customHeight="true" outlineLevel="0" collapsed="false">
      <c r="A1529" s="39"/>
      <c r="B1529" s="14"/>
      <c r="C1529" s="13"/>
      <c r="D1529" s="14"/>
      <c r="E1529" s="14" t="s">
        <v>808</v>
      </c>
      <c r="F1529" s="13" t="s">
        <v>809</v>
      </c>
      <c r="G1529" s="13"/>
      <c r="H1529" s="14"/>
    </row>
    <row r="1530" customFormat="false" ht="140.25" hidden="false" customHeight="true" outlineLevel="0" collapsed="false">
      <c r="A1530" s="39"/>
      <c r="B1530" s="14"/>
      <c r="C1530" s="13"/>
      <c r="D1530" s="14"/>
      <c r="E1530" s="14" t="s">
        <v>739</v>
      </c>
      <c r="F1530" s="13" t="s">
        <v>810</v>
      </c>
      <c r="G1530" s="13"/>
      <c r="H1530" s="14"/>
    </row>
    <row r="1531" customFormat="false" ht="140.25" hidden="false" customHeight="true" outlineLevel="0" collapsed="false">
      <c r="A1531" s="39"/>
      <c r="B1531" s="14"/>
      <c r="C1531" s="13"/>
      <c r="D1531" s="14"/>
      <c r="E1531" s="14" t="s">
        <v>741</v>
      </c>
      <c r="F1531" s="13" t="s">
        <v>811</v>
      </c>
      <c r="G1531" s="13"/>
      <c r="H1531" s="14"/>
    </row>
    <row r="1532" customFormat="false" ht="99.95" hidden="false" customHeight="true" outlineLevel="0" collapsed="false">
      <c r="A1532" s="39"/>
      <c r="B1532" s="14"/>
      <c r="C1532" s="13"/>
      <c r="D1532" s="14"/>
      <c r="E1532" s="14" t="s">
        <v>812</v>
      </c>
      <c r="F1532" s="13" t="s">
        <v>813</v>
      </c>
      <c r="G1532" s="13"/>
      <c r="H1532" s="14"/>
    </row>
    <row r="1533" customFormat="false" ht="99.95" hidden="false" customHeight="true" outlineLevel="0" collapsed="false">
      <c r="A1533" s="39" t="n">
        <v>226</v>
      </c>
      <c r="B1533" s="14" t="s">
        <v>234</v>
      </c>
      <c r="C1533" s="13" t="s">
        <v>1022</v>
      </c>
      <c r="D1533" s="14" t="s">
        <v>26</v>
      </c>
      <c r="E1533" s="14" t="s">
        <v>801</v>
      </c>
      <c r="F1533" s="13" t="s">
        <v>802</v>
      </c>
      <c r="G1533" s="13" t="s">
        <v>815</v>
      </c>
      <c r="H1533" s="14" t="s">
        <v>804</v>
      </c>
    </row>
    <row r="1534" customFormat="false" ht="99.95" hidden="false" customHeight="true" outlineLevel="0" collapsed="false">
      <c r="A1534" s="39"/>
      <c r="B1534" s="14"/>
      <c r="C1534" s="13"/>
      <c r="D1534" s="14"/>
      <c r="E1534" s="14" t="s">
        <v>805</v>
      </c>
      <c r="F1534" s="13" t="s">
        <v>806</v>
      </c>
      <c r="G1534" s="13"/>
      <c r="H1534" s="14"/>
    </row>
    <row r="1535" customFormat="false" ht="99.95" hidden="false" customHeight="true" outlineLevel="0" collapsed="false">
      <c r="A1535" s="39"/>
      <c r="B1535" s="14"/>
      <c r="C1535" s="13"/>
      <c r="D1535" s="14"/>
      <c r="E1535" s="14" t="s">
        <v>737</v>
      </c>
      <c r="F1535" s="13" t="s">
        <v>807</v>
      </c>
      <c r="G1535" s="13"/>
      <c r="H1535" s="14"/>
    </row>
    <row r="1536" customFormat="false" ht="118.5" hidden="false" customHeight="true" outlineLevel="0" collapsed="false">
      <c r="A1536" s="39"/>
      <c r="B1536" s="14"/>
      <c r="C1536" s="13"/>
      <c r="D1536" s="14"/>
      <c r="E1536" s="14" t="s">
        <v>808</v>
      </c>
      <c r="F1536" s="13" t="s">
        <v>809</v>
      </c>
      <c r="G1536" s="13"/>
      <c r="H1536" s="14"/>
    </row>
    <row r="1537" customFormat="false" ht="134.25" hidden="false" customHeight="true" outlineLevel="0" collapsed="false">
      <c r="A1537" s="39"/>
      <c r="B1537" s="14"/>
      <c r="C1537" s="13"/>
      <c r="D1537" s="14"/>
      <c r="E1537" s="14" t="s">
        <v>739</v>
      </c>
      <c r="F1537" s="13" t="s">
        <v>810</v>
      </c>
      <c r="G1537" s="13"/>
      <c r="H1537" s="14"/>
    </row>
    <row r="1538" customFormat="false" ht="134.25" hidden="false" customHeight="true" outlineLevel="0" collapsed="false">
      <c r="A1538" s="39"/>
      <c r="B1538" s="14"/>
      <c r="C1538" s="13"/>
      <c r="D1538" s="14"/>
      <c r="E1538" s="14" t="s">
        <v>741</v>
      </c>
      <c r="F1538" s="13" t="s">
        <v>811</v>
      </c>
      <c r="G1538" s="13"/>
      <c r="H1538" s="14"/>
    </row>
    <row r="1539" customFormat="false" ht="99.95" hidden="false" customHeight="true" outlineLevel="0" collapsed="false">
      <c r="A1539" s="39"/>
      <c r="B1539" s="14"/>
      <c r="C1539" s="13"/>
      <c r="D1539" s="14"/>
      <c r="E1539" s="14" t="s">
        <v>812</v>
      </c>
      <c r="F1539" s="13" t="s">
        <v>813</v>
      </c>
      <c r="G1539" s="13"/>
      <c r="H1539" s="14"/>
    </row>
    <row r="1540" customFormat="false" ht="99.95" hidden="false" customHeight="true" outlineLevel="0" collapsed="false">
      <c r="A1540" s="39" t="n">
        <v>227</v>
      </c>
      <c r="B1540" s="14" t="s">
        <v>235</v>
      </c>
      <c r="C1540" s="13" t="s">
        <v>1023</v>
      </c>
      <c r="D1540" s="14" t="s">
        <v>26</v>
      </c>
      <c r="E1540" s="14" t="s">
        <v>801</v>
      </c>
      <c r="F1540" s="13" t="s">
        <v>802</v>
      </c>
      <c r="G1540" s="13" t="s">
        <v>815</v>
      </c>
      <c r="H1540" s="14" t="s">
        <v>804</v>
      </c>
    </row>
    <row r="1541" customFormat="false" ht="99.95" hidden="false" customHeight="true" outlineLevel="0" collapsed="false">
      <c r="A1541" s="39"/>
      <c r="B1541" s="14"/>
      <c r="C1541" s="13"/>
      <c r="D1541" s="14"/>
      <c r="E1541" s="14" t="s">
        <v>805</v>
      </c>
      <c r="F1541" s="13" t="s">
        <v>806</v>
      </c>
      <c r="G1541" s="13"/>
      <c r="H1541" s="14"/>
    </row>
    <row r="1542" customFormat="false" ht="99.95" hidden="false" customHeight="true" outlineLevel="0" collapsed="false">
      <c r="A1542" s="39"/>
      <c r="B1542" s="14"/>
      <c r="C1542" s="13"/>
      <c r="D1542" s="14"/>
      <c r="E1542" s="14" t="s">
        <v>737</v>
      </c>
      <c r="F1542" s="13" t="s">
        <v>807</v>
      </c>
      <c r="G1542" s="13"/>
      <c r="H1542" s="14"/>
    </row>
    <row r="1543" customFormat="false" ht="99.95" hidden="false" customHeight="true" outlineLevel="0" collapsed="false">
      <c r="A1543" s="39"/>
      <c r="B1543" s="14"/>
      <c r="C1543" s="13"/>
      <c r="D1543" s="14"/>
      <c r="E1543" s="14" t="s">
        <v>808</v>
      </c>
      <c r="F1543" s="13" t="s">
        <v>809</v>
      </c>
      <c r="G1543" s="13"/>
      <c r="H1543" s="14"/>
    </row>
    <row r="1544" customFormat="false" ht="132.75" hidden="false" customHeight="true" outlineLevel="0" collapsed="false">
      <c r="A1544" s="39"/>
      <c r="B1544" s="14"/>
      <c r="C1544" s="13"/>
      <c r="D1544" s="14"/>
      <c r="E1544" s="14" t="s">
        <v>739</v>
      </c>
      <c r="F1544" s="13" t="s">
        <v>810</v>
      </c>
      <c r="G1544" s="13"/>
      <c r="H1544" s="14"/>
    </row>
    <row r="1545" customFormat="false" ht="132.75" hidden="false" customHeight="true" outlineLevel="0" collapsed="false">
      <c r="A1545" s="39"/>
      <c r="B1545" s="14"/>
      <c r="C1545" s="13"/>
      <c r="D1545" s="14"/>
      <c r="E1545" s="14" t="s">
        <v>741</v>
      </c>
      <c r="F1545" s="13" t="s">
        <v>811</v>
      </c>
      <c r="G1545" s="13"/>
      <c r="H1545" s="14"/>
    </row>
    <row r="1546" customFormat="false" ht="99.95" hidden="false" customHeight="true" outlineLevel="0" collapsed="false">
      <c r="A1546" s="39"/>
      <c r="B1546" s="14"/>
      <c r="C1546" s="13"/>
      <c r="D1546" s="14"/>
      <c r="E1546" s="14" t="s">
        <v>812</v>
      </c>
      <c r="F1546" s="13" t="s">
        <v>813</v>
      </c>
      <c r="G1546" s="13"/>
      <c r="H1546" s="14"/>
    </row>
    <row r="1547" customFormat="false" ht="99.95" hidden="false" customHeight="true" outlineLevel="0" collapsed="false">
      <c r="A1547" s="39" t="n">
        <v>228</v>
      </c>
      <c r="B1547" s="14" t="s">
        <v>236</v>
      </c>
      <c r="C1547" s="13" t="s">
        <v>1024</v>
      </c>
      <c r="D1547" s="14" t="s">
        <v>26</v>
      </c>
      <c r="E1547" s="14" t="s">
        <v>801</v>
      </c>
      <c r="F1547" s="13" t="s">
        <v>802</v>
      </c>
      <c r="G1547" s="13" t="s">
        <v>815</v>
      </c>
      <c r="H1547" s="14" t="s">
        <v>804</v>
      </c>
    </row>
    <row r="1548" customFormat="false" ht="99.95" hidden="false" customHeight="true" outlineLevel="0" collapsed="false">
      <c r="A1548" s="39"/>
      <c r="B1548" s="14"/>
      <c r="C1548" s="13"/>
      <c r="D1548" s="14"/>
      <c r="E1548" s="14" t="s">
        <v>805</v>
      </c>
      <c r="F1548" s="13" t="s">
        <v>806</v>
      </c>
      <c r="G1548" s="13"/>
      <c r="H1548" s="14"/>
    </row>
    <row r="1549" customFormat="false" ht="99.95" hidden="false" customHeight="true" outlineLevel="0" collapsed="false">
      <c r="A1549" s="39"/>
      <c r="B1549" s="14"/>
      <c r="C1549" s="13"/>
      <c r="D1549" s="14"/>
      <c r="E1549" s="14" t="s">
        <v>737</v>
      </c>
      <c r="F1549" s="13" t="s">
        <v>807</v>
      </c>
      <c r="G1549" s="13"/>
      <c r="H1549" s="14"/>
    </row>
    <row r="1550" customFormat="false" ht="99.95" hidden="false" customHeight="true" outlineLevel="0" collapsed="false">
      <c r="A1550" s="39"/>
      <c r="B1550" s="14"/>
      <c r="C1550" s="13"/>
      <c r="D1550" s="14"/>
      <c r="E1550" s="14" t="s">
        <v>808</v>
      </c>
      <c r="F1550" s="13" t="s">
        <v>809</v>
      </c>
      <c r="G1550" s="13"/>
      <c r="H1550" s="14"/>
    </row>
    <row r="1551" customFormat="false" ht="129.75" hidden="false" customHeight="true" outlineLevel="0" collapsed="false">
      <c r="A1551" s="39"/>
      <c r="B1551" s="14"/>
      <c r="C1551" s="13"/>
      <c r="D1551" s="14"/>
      <c r="E1551" s="14" t="s">
        <v>739</v>
      </c>
      <c r="F1551" s="13" t="s">
        <v>810</v>
      </c>
      <c r="G1551" s="13"/>
      <c r="H1551" s="14"/>
    </row>
    <row r="1552" customFormat="false" ht="129.75" hidden="false" customHeight="true" outlineLevel="0" collapsed="false">
      <c r="A1552" s="39"/>
      <c r="B1552" s="14"/>
      <c r="C1552" s="13"/>
      <c r="D1552" s="14"/>
      <c r="E1552" s="14" t="s">
        <v>741</v>
      </c>
      <c r="F1552" s="13" t="s">
        <v>811</v>
      </c>
      <c r="G1552" s="13"/>
      <c r="H1552" s="14"/>
    </row>
    <row r="1553" customFormat="false" ht="99.95" hidden="false" customHeight="true" outlineLevel="0" collapsed="false">
      <c r="A1553" s="39"/>
      <c r="B1553" s="14"/>
      <c r="C1553" s="13"/>
      <c r="D1553" s="14"/>
      <c r="E1553" s="14" t="s">
        <v>812</v>
      </c>
      <c r="F1553" s="13" t="s">
        <v>813</v>
      </c>
      <c r="G1553" s="13"/>
      <c r="H1553" s="14"/>
    </row>
    <row r="1554" customFormat="false" ht="99.95" hidden="false" customHeight="true" outlineLevel="0" collapsed="false">
      <c r="A1554" s="39" t="n">
        <v>229</v>
      </c>
      <c r="B1554" s="14" t="s">
        <v>237</v>
      </c>
      <c r="C1554" s="13" t="s">
        <v>1025</v>
      </c>
      <c r="D1554" s="14" t="s">
        <v>26</v>
      </c>
      <c r="E1554" s="14" t="s">
        <v>801</v>
      </c>
      <c r="F1554" s="13" t="s">
        <v>802</v>
      </c>
      <c r="G1554" s="13" t="s">
        <v>815</v>
      </c>
      <c r="H1554" s="14" t="s">
        <v>804</v>
      </c>
    </row>
    <row r="1555" customFormat="false" ht="99.95" hidden="false" customHeight="true" outlineLevel="0" collapsed="false">
      <c r="A1555" s="39"/>
      <c r="B1555" s="14"/>
      <c r="C1555" s="13"/>
      <c r="D1555" s="14"/>
      <c r="E1555" s="14" t="s">
        <v>805</v>
      </c>
      <c r="F1555" s="13" t="s">
        <v>806</v>
      </c>
      <c r="G1555" s="13"/>
      <c r="H1555" s="14"/>
    </row>
    <row r="1556" customFormat="false" ht="99.95" hidden="false" customHeight="true" outlineLevel="0" collapsed="false">
      <c r="A1556" s="39"/>
      <c r="B1556" s="14"/>
      <c r="C1556" s="13"/>
      <c r="D1556" s="14"/>
      <c r="E1556" s="14" t="s">
        <v>737</v>
      </c>
      <c r="F1556" s="13" t="s">
        <v>807</v>
      </c>
      <c r="G1556" s="13"/>
      <c r="H1556" s="14"/>
    </row>
    <row r="1557" customFormat="false" ht="99.95" hidden="false" customHeight="true" outlineLevel="0" collapsed="false">
      <c r="A1557" s="39"/>
      <c r="B1557" s="14"/>
      <c r="C1557" s="13"/>
      <c r="D1557" s="14"/>
      <c r="E1557" s="14" t="s">
        <v>808</v>
      </c>
      <c r="F1557" s="13" t="s">
        <v>809</v>
      </c>
      <c r="G1557" s="13"/>
      <c r="H1557" s="14"/>
    </row>
    <row r="1558" customFormat="false" ht="136.5" hidden="false" customHeight="true" outlineLevel="0" collapsed="false">
      <c r="A1558" s="39"/>
      <c r="B1558" s="14"/>
      <c r="C1558" s="13"/>
      <c r="D1558" s="14"/>
      <c r="E1558" s="14" t="s">
        <v>739</v>
      </c>
      <c r="F1558" s="13" t="s">
        <v>810</v>
      </c>
      <c r="G1558" s="13"/>
      <c r="H1558" s="14"/>
    </row>
    <row r="1559" customFormat="false" ht="136.5" hidden="false" customHeight="true" outlineLevel="0" collapsed="false">
      <c r="A1559" s="39"/>
      <c r="B1559" s="14"/>
      <c r="C1559" s="13"/>
      <c r="D1559" s="14"/>
      <c r="E1559" s="14" t="s">
        <v>741</v>
      </c>
      <c r="F1559" s="13" t="s">
        <v>811</v>
      </c>
      <c r="G1559" s="13"/>
      <c r="H1559" s="14"/>
    </row>
    <row r="1560" customFormat="false" ht="99.95" hidden="false" customHeight="true" outlineLevel="0" collapsed="false">
      <c r="A1560" s="39"/>
      <c r="B1560" s="14"/>
      <c r="C1560" s="13"/>
      <c r="D1560" s="14"/>
      <c r="E1560" s="14" t="s">
        <v>812</v>
      </c>
      <c r="F1560" s="13" t="s">
        <v>813</v>
      </c>
      <c r="G1560" s="13"/>
      <c r="H1560" s="14"/>
    </row>
    <row r="1561" customFormat="false" ht="99.95" hidden="false" customHeight="true" outlineLevel="0" collapsed="false">
      <c r="A1561" s="39" t="n">
        <v>230</v>
      </c>
      <c r="B1561" s="14" t="s">
        <v>238</v>
      </c>
      <c r="C1561" s="13" t="s">
        <v>1026</v>
      </c>
      <c r="D1561" s="14" t="s">
        <v>26</v>
      </c>
      <c r="E1561" s="14" t="s">
        <v>801</v>
      </c>
      <c r="F1561" s="13" t="s">
        <v>802</v>
      </c>
      <c r="G1561" s="13" t="s">
        <v>815</v>
      </c>
      <c r="H1561" s="14" t="s">
        <v>804</v>
      </c>
    </row>
    <row r="1562" customFormat="false" ht="99.95" hidden="false" customHeight="true" outlineLevel="0" collapsed="false">
      <c r="A1562" s="39"/>
      <c r="B1562" s="14"/>
      <c r="C1562" s="13"/>
      <c r="D1562" s="14"/>
      <c r="E1562" s="14" t="s">
        <v>805</v>
      </c>
      <c r="F1562" s="13" t="s">
        <v>806</v>
      </c>
      <c r="G1562" s="13"/>
      <c r="H1562" s="14"/>
    </row>
    <row r="1563" customFormat="false" ht="99.95" hidden="false" customHeight="true" outlineLevel="0" collapsed="false">
      <c r="A1563" s="39"/>
      <c r="B1563" s="14"/>
      <c r="C1563" s="13"/>
      <c r="D1563" s="14"/>
      <c r="E1563" s="14" t="s">
        <v>737</v>
      </c>
      <c r="F1563" s="13" t="s">
        <v>807</v>
      </c>
      <c r="G1563" s="13"/>
      <c r="H1563" s="14"/>
    </row>
    <row r="1564" customFormat="false" ht="99.95" hidden="false" customHeight="true" outlineLevel="0" collapsed="false">
      <c r="A1564" s="39"/>
      <c r="B1564" s="14"/>
      <c r="C1564" s="13"/>
      <c r="D1564" s="14"/>
      <c r="E1564" s="14" t="s">
        <v>808</v>
      </c>
      <c r="F1564" s="13" t="s">
        <v>809</v>
      </c>
      <c r="G1564" s="13"/>
      <c r="H1564" s="14"/>
    </row>
    <row r="1565" customFormat="false" ht="140.25" hidden="false" customHeight="true" outlineLevel="0" collapsed="false">
      <c r="A1565" s="39"/>
      <c r="B1565" s="14"/>
      <c r="C1565" s="13"/>
      <c r="D1565" s="14"/>
      <c r="E1565" s="14" t="s">
        <v>739</v>
      </c>
      <c r="F1565" s="13" t="s">
        <v>810</v>
      </c>
      <c r="G1565" s="13"/>
      <c r="H1565" s="14"/>
    </row>
    <row r="1566" customFormat="false" ht="140.25" hidden="false" customHeight="true" outlineLevel="0" collapsed="false">
      <c r="A1566" s="39"/>
      <c r="B1566" s="14"/>
      <c r="C1566" s="13"/>
      <c r="D1566" s="14"/>
      <c r="E1566" s="14" t="s">
        <v>741</v>
      </c>
      <c r="F1566" s="13" t="s">
        <v>811</v>
      </c>
      <c r="G1566" s="13"/>
      <c r="H1566" s="14"/>
    </row>
    <row r="1567" customFormat="false" ht="99.95" hidden="false" customHeight="true" outlineLevel="0" collapsed="false">
      <c r="A1567" s="39"/>
      <c r="B1567" s="14"/>
      <c r="C1567" s="13"/>
      <c r="D1567" s="14"/>
      <c r="E1567" s="14" t="s">
        <v>812</v>
      </c>
      <c r="F1567" s="13" t="s">
        <v>813</v>
      </c>
      <c r="G1567" s="13"/>
      <c r="H1567" s="14"/>
    </row>
    <row r="1568" customFormat="false" ht="99.95" hidden="false" customHeight="true" outlineLevel="0" collapsed="false">
      <c r="A1568" s="39" t="n">
        <v>231</v>
      </c>
      <c r="B1568" s="14" t="s">
        <v>239</v>
      </c>
      <c r="C1568" s="13" t="s">
        <v>1027</v>
      </c>
      <c r="D1568" s="14" t="s">
        <v>26</v>
      </c>
      <c r="E1568" s="14" t="s">
        <v>801</v>
      </c>
      <c r="F1568" s="13" t="s">
        <v>802</v>
      </c>
      <c r="G1568" s="13" t="s">
        <v>815</v>
      </c>
      <c r="H1568" s="14" t="s">
        <v>804</v>
      </c>
    </row>
    <row r="1569" customFormat="false" ht="99.95" hidden="false" customHeight="true" outlineLevel="0" collapsed="false">
      <c r="A1569" s="39"/>
      <c r="B1569" s="14"/>
      <c r="C1569" s="13"/>
      <c r="D1569" s="14"/>
      <c r="E1569" s="14" t="s">
        <v>805</v>
      </c>
      <c r="F1569" s="13" t="s">
        <v>806</v>
      </c>
      <c r="G1569" s="13"/>
      <c r="H1569" s="14"/>
    </row>
    <row r="1570" customFormat="false" ht="99.95" hidden="false" customHeight="true" outlineLevel="0" collapsed="false">
      <c r="A1570" s="39"/>
      <c r="B1570" s="14"/>
      <c r="C1570" s="13"/>
      <c r="D1570" s="14"/>
      <c r="E1570" s="14" t="s">
        <v>737</v>
      </c>
      <c r="F1570" s="13" t="s">
        <v>807</v>
      </c>
      <c r="G1570" s="13"/>
      <c r="H1570" s="14"/>
    </row>
    <row r="1571" customFormat="false" ht="99.95" hidden="false" customHeight="true" outlineLevel="0" collapsed="false">
      <c r="A1571" s="39"/>
      <c r="B1571" s="14"/>
      <c r="C1571" s="13"/>
      <c r="D1571" s="14"/>
      <c r="E1571" s="14" t="s">
        <v>808</v>
      </c>
      <c r="F1571" s="13" t="s">
        <v>809</v>
      </c>
      <c r="G1571" s="13"/>
      <c r="H1571" s="14"/>
    </row>
    <row r="1572" customFormat="false" ht="144" hidden="false" customHeight="true" outlineLevel="0" collapsed="false">
      <c r="A1572" s="39"/>
      <c r="B1572" s="14"/>
      <c r="C1572" s="13"/>
      <c r="D1572" s="14"/>
      <c r="E1572" s="14" t="s">
        <v>739</v>
      </c>
      <c r="F1572" s="13" t="s">
        <v>810</v>
      </c>
      <c r="G1572" s="13"/>
      <c r="H1572" s="14"/>
    </row>
    <row r="1573" customFormat="false" ht="144" hidden="false" customHeight="true" outlineLevel="0" collapsed="false">
      <c r="A1573" s="39"/>
      <c r="B1573" s="14"/>
      <c r="C1573" s="13"/>
      <c r="D1573" s="14"/>
      <c r="E1573" s="14" t="s">
        <v>741</v>
      </c>
      <c r="F1573" s="13" t="s">
        <v>811</v>
      </c>
      <c r="G1573" s="13"/>
      <c r="H1573" s="14"/>
    </row>
    <row r="1574" customFormat="false" ht="99.95" hidden="false" customHeight="true" outlineLevel="0" collapsed="false">
      <c r="A1574" s="39"/>
      <c r="B1574" s="14"/>
      <c r="C1574" s="13"/>
      <c r="D1574" s="14"/>
      <c r="E1574" s="14" t="s">
        <v>812</v>
      </c>
      <c r="F1574" s="13" t="s">
        <v>813</v>
      </c>
      <c r="G1574" s="13"/>
      <c r="H1574" s="14"/>
    </row>
    <row r="1575" customFormat="false" ht="99.95" hidden="false" customHeight="true" outlineLevel="0" collapsed="false">
      <c r="A1575" s="39" t="n">
        <v>232</v>
      </c>
      <c r="B1575" s="14" t="s">
        <v>240</v>
      </c>
      <c r="C1575" s="13" t="s">
        <v>1028</v>
      </c>
      <c r="D1575" s="14" t="s">
        <v>26</v>
      </c>
      <c r="E1575" s="14" t="s">
        <v>801</v>
      </c>
      <c r="F1575" s="13" t="s">
        <v>802</v>
      </c>
      <c r="G1575" s="13" t="s">
        <v>815</v>
      </c>
      <c r="H1575" s="14" t="s">
        <v>804</v>
      </c>
    </row>
    <row r="1576" customFormat="false" ht="99.95" hidden="false" customHeight="true" outlineLevel="0" collapsed="false">
      <c r="A1576" s="39"/>
      <c r="B1576" s="14"/>
      <c r="C1576" s="13"/>
      <c r="D1576" s="14"/>
      <c r="E1576" s="14" t="s">
        <v>805</v>
      </c>
      <c r="F1576" s="13" t="s">
        <v>806</v>
      </c>
      <c r="G1576" s="13"/>
      <c r="H1576" s="14"/>
    </row>
    <row r="1577" customFormat="false" ht="99.95" hidden="false" customHeight="true" outlineLevel="0" collapsed="false">
      <c r="A1577" s="39"/>
      <c r="B1577" s="14"/>
      <c r="C1577" s="13"/>
      <c r="D1577" s="14"/>
      <c r="E1577" s="14" t="s">
        <v>737</v>
      </c>
      <c r="F1577" s="13" t="s">
        <v>807</v>
      </c>
      <c r="G1577" s="13"/>
      <c r="H1577" s="14"/>
    </row>
    <row r="1578" customFormat="false" ht="99.95" hidden="false" customHeight="true" outlineLevel="0" collapsed="false">
      <c r="A1578" s="39"/>
      <c r="B1578" s="14"/>
      <c r="C1578" s="13"/>
      <c r="D1578" s="14"/>
      <c r="E1578" s="14" t="s">
        <v>808</v>
      </c>
      <c r="F1578" s="13" t="s">
        <v>809</v>
      </c>
      <c r="G1578" s="13"/>
      <c r="H1578" s="14"/>
    </row>
    <row r="1579" customFormat="false" ht="206" hidden="false" customHeight="true" outlineLevel="0" collapsed="false">
      <c r="A1579" s="39"/>
      <c r="B1579" s="14"/>
      <c r="C1579" s="13"/>
      <c r="D1579" s="14"/>
      <c r="E1579" s="14" t="s">
        <v>739</v>
      </c>
      <c r="F1579" s="13" t="s">
        <v>810</v>
      </c>
      <c r="G1579" s="13"/>
      <c r="H1579" s="14"/>
    </row>
    <row r="1580" customFormat="false" ht="172" hidden="false" customHeight="true" outlineLevel="0" collapsed="false">
      <c r="A1580" s="39"/>
      <c r="B1580" s="14"/>
      <c r="C1580" s="13"/>
      <c r="D1580" s="14"/>
      <c r="E1580" s="14" t="s">
        <v>741</v>
      </c>
      <c r="F1580" s="13" t="s">
        <v>811</v>
      </c>
      <c r="G1580" s="13"/>
      <c r="H1580" s="14"/>
    </row>
    <row r="1581" customFormat="false" ht="75" hidden="false" customHeight="true" outlineLevel="0" collapsed="false">
      <c r="A1581" s="39"/>
      <c r="B1581" s="14"/>
      <c r="C1581" s="13"/>
      <c r="D1581" s="14"/>
      <c r="E1581" s="14" t="s">
        <v>812</v>
      </c>
      <c r="F1581" s="13" t="s">
        <v>813</v>
      </c>
      <c r="G1581" s="13"/>
      <c r="H1581" s="14"/>
    </row>
    <row r="1582" customFormat="false" ht="99.95" hidden="false" customHeight="true" outlineLevel="0" collapsed="false">
      <c r="A1582" s="39" t="n">
        <v>233</v>
      </c>
      <c r="B1582" s="14" t="s">
        <v>241</v>
      </c>
      <c r="C1582" s="13" t="s">
        <v>1029</v>
      </c>
      <c r="D1582" s="14" t="s">
        <v>26</v>
      </c>
      <c r="E1582" s="14" t="s">
        <v>801</v>
      </c>
      <c r="F1582" s="13" t="s">
        <v>802</v>
      </c>
      <c r="G1582" s="13" t="s">
        <v>815</v>
      </c>
      <c r="H1582" s="14" t="s">
        <v>804</v>
      </c>
    </row>
    <row r="1583" customFormat="false" ht="99.95" hidden="false" customHeight="true" outlineLevel="0" collapsed="false">
      <c r="A1583" s="39"/>
      <c r="B1583" s="14"/>
      <c r="C1583" s="13"/>
      <c r="D1583" s="14"/>
      <c r="E1583" s="14" t="s">
        <v>805</v>
      </c>
      <c r="F1583" s="13" t="s">
        <v>806</v>
      </c>
      <c r="G1583" s="13"/>
      <c r="H1583" s="14"/>
    </row>
    <row r="1584" customFormat="false" ht="99.95" hidden="false" customHeight="true" outlineLevel="0" collapsed="false">
      <c r="A1584" s="39"/>
      <c r="B1584" s="14"/>
      <c r="C1584" s="13"/>
      <c r="D1584" s="14"/>
      <c r="E1584" s="14" t="s">
        <v>737</v>
      </c>
      <c r="F1584" s="13" t="s">
        <v>807</v>
      </c>
      <c r="G1584" s="13"/>
      <c r="H1584" s="14"/>
    </row>
    <row r="1585" customFormat="false" ht="99.95" hidden="false" customHeight="true" outlineLevel="0" collapsed="false">
      <c r="A1585" s="39"/>
      <c r="B1585" s="14"/>
      <c r="C1585" s="13"/>
      <c r="D1585" s="14"/>
      <c r="E1585" s="14" t="s">
        <v>808</v>
      </c>
      <c r="F1585" s="13" t="s">
        <v>809</v>
      </c>
      <c r="G1585" s="13"/>
      <c r="H1585" s="14"/>
    </row>
    <row r="1586" customFormat="false" ht="134.25" hidden="false" customHeight="true" outlineLevel="0" collapsed="false">
      <c r="A1586" s="39"/>
      <c r="B1586" s="14"/>
      <c r="C1586" s="13"/>
      <c r="D1586" s="14"/>
      <c r="E1586" s="14" t="s">
        <v>739</v>
      </c>
      <c r="F1586" s="13" t="s">
        <v>825</v>
      </c>
      <c r="G1586" s="13"/>
      <c r="H1586" s="14"/>
    </row>
    <row r="1587" customFormat="false" ht="134.25" hidden="false" customHeight="true" outlineLevel="0" collapsed="false">
      <c r="A1587" s="39"/>
      <c r="B1587" s="14"/>
      <c r="C1587" s="13"/>
      <c r="D1587" s="14"/>
      <c r="E1587" s="14" t="s">
        <v>741</v>
      </c>
      <c r="F1587" s="13" t="s">
        <v>811</v>
      </c>
      <c r="G1587" s="13"/>
      <c r="H1587" s="14"/>
    </row>
    <row r="1588" customFormat="false" ht="99.95" hidden="false" customHeight="true" outlineLevel="0" collapsed="false">
      <c r="A1588" s="39"/>
      <c r="B1588" s="14"/>
      <c r="C1588" s="13"/>
      <c r="D1588" s="14"/>
      <c r="E1588" s="14" t="s">
        <v>812</v>
      </c>
      <c r="F1588" s="13" t="s">
        <v>813</v>
      </c>
      <c r="G1588" s="13"/>
      <c r="H1588" s="14"/>
    </row>
    <row r="1589" customFormat="false" ht="99.95" hidden="false" customHeight="true" outlineLevel="0" collapsed="false">
      <c r="A1589" s="39" t="n">
        <v>234</v>
      </c>
      <c r="B1589" s="14" t="s">
        <v>242</v>
      </c>
      <c r="C1589" s="13" t="s">
        <v>1030</v>
      </c>
      <c r="D1589" s="14" t="s">
        <v>26</v>
      </c>
      <c r="E1589" s="14" t="s">
        <v>801</v>
      </c>
      <c r="F1589" s="13" t="s">
        <v>802</v>
      </c>
      <c r="G1589" s="13" t="s">
        <v>815</v>
      </c>
      <c r="H1589" s="14" t="s">
        <v>804</v>
      </c>
    </row>
    <row r="1590" customFormat="false" ht="99.95" hidden="false" customHeight="true" outlineLevel="0" collapsed="false">
      <c r="A1590" s="39"/>
      <c r="B1590" s="14"/>
      <c r="C1590" s="13"/>
      <c r="D1590" s="14"/>
      <c r="E1590" s="14" t="s">
        <v>805</v>
      </c>
      <c r="F1590" s="13" t="s">
        <v>806</v>
      </c>
      <c r="G1590" s="13"/>
      <c r="H1590" s="14"/>
    </row>
    <row r="1591" customFormat="false" ht="99.95" hidden="false" customHeight="true" outlineLevel="0" collapsed="false">
      <c r="A1591" s="39"/>
      <c r="B1591" s="14"/>
      <c r="C1591" s="13"/>
      <c r="D1591" s="14"/>
      <c r="E1591" s="14" t="s">
        <v>737</v>
      </c>
      <c r="F1591" s="13" t="s">
        <v>807</v>
      </c>
      <c r="G1591" s="13"/>
      <c r="H1591" s="14"/>
    </row>
    <row r="1592" customFormat="false" ht="99.95" hidden="false" customHeight="true" outlineLevel="0" collapsed="false">
      <c r="A1592" s="39"/>
      <c r="B1592" s="14"/>
      <c r="C1592" s="13"/>
      <c r="D1592" s="14"/>
      <c r="E1592" s="14" t="s">
        <v>808</v>
      </c>
      <c r="F1592" s="13" t="s">
        <v>809</v>
      </c>
      <c r="G1592" s="13"/>
      <c r="H1592" s="14"/>
    </row>
    <row r="1593" customFormat="false" ht="205" hidden="false" customHeight="true" outlineLevel="0" collapsed="false">
      <c r="A1593" s="39"/>
      <c r="B1593" s="14"/>
      <c r="C1593" s="13"/>
      <c r="D1593" s="14"/>
      <c r="E1593" s="14" t="s">
        <v>739</v>
      </c>
      <c r="F1593" s="13" t="s">
        <v>810</v>
      </c>
      <c r="G1593" s="13"/>
      <c r="H1593" s="14"/>
    </row>
    <row r="1594" customFormat="false" ht="172" hidden="false" customHeight="true" outlineLevel="0" collapsed="false">
      <c r="A1594" s="39"/>
      <c r="B1594" s="14"/>
      <c r="C1594" s="13"/>
      <c r="D1594" s="14"/>
      <c r="E1594" s="14" t="s">
        <v>741</v>
      </c>
      <c r="F1594" s="13" t="s">
        <v>811</v>
      </c>
      <c r="G1594" s="13"/>
      <c r="H1594" s="14"/>
    </row>
    <row r="1595" customFormat="false" ht="75" hidden="false" customHeight="true" outlineLevel="0" collapsed="false">
      <c r="A1595" s="39"/>
      <c r="B1595" s="14"/>
      <c r="C1595" s="13"/>
      <c r="D1595" s="14"/>
      <c r="E1595" s="14" t="s">
        <v>812</v>
      </c>
      <c r="F1595" s="13" t="s">
        <v>813</v>
      </c>
      <c r="G1595" s="13"/>
      <c r="H1595" s="14"/>
    </row>
    <row r="1596" customFormat="false" ht="99.95" hidden="false" customHeight="true" outlineLevel="0" collapsed="false">
      <c r="A1596" s="39" t="n">
        <v>235</v>
      </c>
      <c r="B1596" s="14" t="s">
        <v>243</v>
      </c>
      <c r="C1596" s="13" t="s">
        <v>1031</v>
      </c>
      <c r="D1596" s="14" t="s">
        <v>26</v>
      </c>
      <c r="E1596" s="14" t="s">
        <v>801</v>
      </c>
      <c r="F1596" s="13" t="s">
        <v>802</v>
      </c>
      <c r="G1596" s="13" t="s">
        <v>815</v>
      </c>
      <c r="H1596" s="14" t="s">
        <v>804</v>
      </c>
    </row>
    <row r="1597" customFormat="false" ht="99.95" hidden="false" customHeight="true" outlineLevel="0" collapsed="false">
      <c r="A1597" s="39"/>
      <c r="B1597" s="14"/>
      <c r="C1597" s="13"/>
      <c r="D1597" s="14"/>
      <c r="E1597" s="14" t="s">
        <v>805</v>
      </c>
      <c r="F1597" s="13" t="s">
        <v>806</v>
      </c>
      <c r="G1597" s="13"/>
      <c r="H1597" s="14"/>
    </row>
    <row r="1598" customFormat="false" ht="99.95" hidden="false" customHeight="true" outlineLevel="0" collapsed="false">
      <c r="A1598" s="39"/>
      <c r="B1598" s="14"/>
      <c r="C1598" s="13"/>
      <c r="D1598" s="14"/>
      <c r="E1598" s="14" t="s">
        <v>737</v>
      </c>
      <c r="F1598" s="13" t="s">
        <v>807</v>
      </c>
      <c r="G1598" s="13"/>
      <c r="H1598" s="14"/>
    </row>
    <row r="1599" customFormat="false" ht="99.95" hidden="false" customHeight="true" outlineLevel="0" collapsed="false">
      <c r="A1599" s="39"/>
      <c r="B1599" s="14"/>
      <c r="C1599" s="13"/>
      <c r="D1599" s="14"/>
      <c r="E1599" s="14" t="s">
        <v>808</v>
      </c>
      <c r="F1599" s="13" t="s">
        <v>809</v>
      </c>
      <c r="G1599" s="13"/>
      <c r="H1599" s="14"/>
    </row>
    <row r="1600" customFormat="false" ht="135" hidden="false" customHeight="true" outlineLevel="0" collapsed="false">
      <c r="A1600" s="39"/>
      <c r="B1600" s="14"/>
      <c r="C1600" s="13"/>
      <c r="D1600" s="14"/>
      <c r="E1600" s="14" t="s">
        <v>739</v>
      </c>
      <c r="F1600" s="13" t="s">
        <v>810</v>
      </c>
      <c r="G1600" s="13"/>
      <c r="H1600" s="14"/>
    </row>
    <row r="1601" customFormat="false" ht="135" hidden="false" customHeight="true" outlineLevel="0" collapsed="false">
      <c r="A1601" s="39"/>
      <c r="B1601" s="14"/>
      <c r="C1601" s="13"/>
      <c r="D1601" s="14"/>
      <c r="E1601" s="14" t="s">
        <v>741</v>
      </c>
      <c r="F1601" s="13" t="s">
        <v>811</v>
      </c>
      <c r="G1601" s="13"/>
      <c r="H1601" s="14"/>
    </row>
    <row r="1602" customFormat="false" ht="99.95" hidden="false" customHeight="true" outlineLevel="0" collapsed="false">
      <c r="A1602" s="39"/>
      <c r="B1602" s="14"/>
      <c r="C1602" s="13"/>
      <c r="D1602" s="14"/>
      <c r="E1602" s="14" t="s">
        <v>812</v>
      </c>
      <c r="F1602" s="13" t="s">
        <v>813</v>
      </c>
      <c r="G1602" s="13"/>
      <c r="H1602" s="14"/>
    </row>
    <row r="1603" customFormat="false" ht="99.95" hidden="false" customHeight="true" outlineLevel="0" collapsed="false">
      <c r="A1603" s="39" t="n">
        <v>236</v>
      </c>
      <c r="B1603" s="14" t="s">
        <v>244</v>
      </c>
      <c r="C1603" s="13" t="s">
        <v>1032</v>
      </c>
      <c r="D1603" s="14" t="s">
        <v>26</v>
      </c>
      <c r="E1603" s="14" t="s">
        <v>801</v>
      </c>
      <c r="F1603" s="13" t="s">
        <v>802</v>
      </c>
      <c r="G1603" s="13" t="s">
        <v>815</v>
      </c>
      <c r="H1603" s="14" t="s">
        <v>804</v>
      </c>
    </row>
    <row r="1604" customFormat="false" ht="99.95" hidden="false" customHeight="true" outlineLevel="0" collapsed="false">
      <c r="A1604" s="39"/>
      <c r="B1604" s="14"/>
      <c r="C1604" s="13"/>
      <c r="D1604" s="14"/>
      <c r="E1604" s="14" t="s">
        <v>805</v>
      </c>
      <c r="F1604" s="13" t="s">
        <v>806</v>
      </c>
      <c r="G1604" s="13"/>
      <c r="H1604" s="14"/>
    </row>
    <row r="1605" customFormat="false" ht="99.95" hidden="false" customHeight="true" outlineLevel="0" collapsed="false">
      <c r="A1605" s="39"/>
      <c r="B1605" s="14"/>
      <c r="C1605" s="13"/>
      <c r="D1605" s="14"/>
      <c r="E1605" s="14" t="s">
        <v>737</v>
      </c>
      <c r="F1605" s="13" t="s">
        <v>807</v>
      </c>
      <c r="G1605" s="13"/>
      <c r="H1605" s="14"/>
    </row>
    <row r="1606" customFormat="false" ht="99.95" hidden="false" customHeight="true" outlineLevel="0" collapsed="false">
      <c r="A1606" s="39"/>
      <c r="B1606" s="14"/>
      <c r="C1606" s="13"/>
      <c r="D1606" s="14"/>
      <c r="E1606" s="14" t="s">
        <v>808</v>
      </c>
      <c r="F1606" s="13" t="s">
        <v>809</v>
      </c>
      <c r="G1606" s="13"/>
      <c r="H1606" s="14"/>
    </row>
    <row r="1607" customFormat="false" ht="139.5" hidden="false" customHeight="true" outlineLevel="0" collapsed="false">
      <c r="A1607" s="39"/>
      <c r="B1607" s="14"/>
      <c r="C1607" s="13"/>
      <c r="D1607" s="14"/>
      <c r="E1607" s="14" t="s">
        <v>739</v>
      </c>
      <c r="F1607" s="13" t="s">
        <v>810</v>
      </c>
      <c r="G1607" s="13"/>
      <c r="H1607" s="14"/>
    </row>
    <row r="1608" customFormat="false" ht="139.5" hidden="false" customHeight="true" outlineLevel="0" collapsed="false">
      <c r="A1608" s="39"/>
      <c r="B1608" s="14"/>
      <c r="C1608" s="13"/>
      <c r="D1608" s="14"/>
      <c r="E1608" s="14" t="s">
        <v>741</v>
      </c>
      <c r="F1608" s="13" t="s">
        <v>811</v>
      </c>
      <c r="G1608" s="13"/>
      <c r="H1608" s="14"/>
    </row>
    <row r="1609" customFormat="false" ht="99.95" hidden="false" customHeight="true" outlineLevel="0" collapsed="false">
      <c r="A1609" s="39"/>
      <c r="B1609" s="14"/>
      <c r="C1609" s="13"/>
      <c r="D1609" s="14"/>
      <c r="E1609" s="14" t="s">
        <v>812</v>
      </c>
      <c r="F1609" s="13" t="s">
        <v>813</v>
      </c>
      <c r="G1609" s="13"/>
      <c r="H1609" s="14"/>
    </row>
    <row r="1610" customFormat="false" ht="99.95" hidden="false" customHeight="true" outlineLevel="0" collapsed="false">
      <c r="A1610" s="39" t="n">
        <v>237</v>
      </c>
      <c r="B1610" s="14" t="s">
        <v>245</v>
      </c>
      <c r="C1610" s="13" t="s">
        <v>1033</v>
      </c>
      <c r="D1610" s="14" t="s">
        <v>26</v>
      </c>
      <c r="E1610" s="14" t="s">
        <v>801</v>
      </c>
      <c r="F1610" s="13" t="s">
        <v>802</v>
      </c>
      <c r="G1610" s="13" t="s">
        <v>815</v>
      </c>
      <c r="H1610" s="14" t="s">
        <v>804</v>
      </c>
    </row>
    <row r="1611" customFormat="false" ht="99.95" hidden="false" customHeight="true" outlineLevel="0" collapsed="false">
      <c r="A1611" s="39"/>
      <c r="B1611" s="14"/>
      <c r="C1611" s="13"/>
      <c r="D1611" s="14"/>
      <c r="E1611" s="14" t="s">
        <v>805</v>
      </c>
      <c r="F1611" s="13" t="s">
        <v>806</v>
      </c>
      <c r="G1611" s="13"/>
      <c r="H1611" s="14"/>
    </row>
    <row r="1612" customFormat="false" ht="99.95" hidden="false" customHeight="true" outlineLevel="0" collapsed="false">
      <c r="A1612" s="39"/>
      <c r="B1612" s="14"/>
      <c r="C1612" s="13"/>
      <c r="D1612" s="14"/>
      <c r="E1612" s="14" t="s">
        <v>737</v>
      </c>
      <c r="F1612" s="13" t="s">
        <v>807</v>
      </c>
      <c r="G1612" s="13"/>
      <c r="H1612" s="14"/>
    </row>
    <row r="1613" customFormat="false" ht="99.95" hidden="false" customHeight="true" outlineLevel="0" collapsed="false">
      <c r="A1613" s="39"/>
      <c r="B1613" s="14"/>
      <c r="C1613" s="13"/>
      <c r="D1613" s="14"/>
      <c r="E1613" s="14" t="s">
        <v>808</v>
      </c>
      <c r="F1613" s="13" t="s">
        <v>809</v>
      </c>
      <c r="G1613" s="13"/>
      <c r="H1613" s="14"/>
    </row>
    <row r="1614" customFormat="false" ht="130.5" hidden="false" customHeight="true" outlineLevel="0" collapsed="false">
      <c r="A1614" s="39"/>
      <c r="B1614" s="14"/>
      <c r="C1614" s="13"/>
      <c r="D1614" s="14"/>
      <c r="E1614" s="14" t="s">
        <v>739</v>
      </c>
      <c r="F1614" s="13" t="s">
        <v>810</v>
      </c>
      <c r="G1614" s="13"/>
      <c r="H1614" s="14"/>
    </row>
    <row r="1615" customFormat="false" ht="130.5" hidden="false" customHeight="true" outlineLevel="0" collapsed="false">
      <c r="A1615" s="39"/>
      <c r="B1615" s="14"/>
      <c r="C1615" s="13"/>
      <c r="D1615" s="14"/>
      <c r="E1615" s="14" t="s">
        <v>741</v>
      </c>
      <c r="F1615" s="13" t="s">
        <v>811</v>
      </c>
      <c r="G1615" s="13"/>
      <c r="H1615" s="14"/>
    </row>
    <row r="1616" customFormat="false" ht="99.95" hidden="false" customHeight="true" outlineLevel="0" collapsed="false">
      <c r="A1616" s="39"/>
      <c r="B1616" s="14"/>
      <c r="C1616" s="13"/>
      <c r="D1616" s="14"/>
      <c r="E1616" s="14" t="s">
        <v>812</v>
      </c>
      <c r="F1616" s="13" t="s">
        <v>813</v>
      </c>
      <c r="G1616" s="13"/>
      <c r="H1616" s="14"/>
    </row>
    <row r="1617" customFormat="false" ht="99.95" hidden="false" customHeight="true" outlineLevel="0" collapsed="false">
      <c r="A1617" s="39" t="n">
        <v>238</v>
      </c>
      <c r="B1617" s="14" t="s">
        <v>246</v>
      </c>
      <c r="C1617" s="13" t="s">
        <v>1034</v>
      </c>
      <c r="D1617" s="14" t="s">
        <v>26</v>
      </c>
      <c r="E1617" s="14" t="s">
        <v>801</v>
      </c>
      <c r="F1617" s="13" t="s">
        <v>802</v>
      </c>
      <c r="G1617" s="13" t="s">
        <v>815</v>
      </c>
      <c r="H1617" s="14" t="s">
        <v>804</v>
      </c>
    </row>
    <row r="1618" customFormat="false" ht="99.95" hidden="false" customHeight="true" outlineLevel="0" collapsed="false">
      <c r="A1618" s="39"/>
      <c r="B1618" s="14"/>
      <c r="C1618" s="13"/>
      <c r="D1618" s="14"/>
      <c r="E1618" s="14" t="s">
        <v>805</v>
      </c>
      <c r="F1618" s="13" t="s">
        <v>806</v>
      </c>
      <c r="G1618" s="13"/>
      <c r="H1618" s="14"/>
    </row>
    <row r="1619" customFormat="false" ht="99.95" hidden="false" customHeight="true" outlineLevel="0" collapsed="false">
      <c r="A1619" s="39"/>
      <c r="B1619" s="14"/>
      <c r="C1619" s="13"/>
      <c r="D1619" s="14"/>
      <c r="E1619" s="14" t="s">
        <v>737</v>
      </c>
      <c r="F1619" s="13" t="s">
        <v>807</v>
      </c>
      <c r="G1619" s="13"/>
      <c r="H1619" s="14"/>
    </row>
    <row r="1620" customFormat="false" ht="99.95" hidden="false" customHeight="true" outlineLevel="0" collapsed="false">
      <c r="A1620" s="39"/>
      <c r="B1620" s="14"/>
      <c r="C1620" s="13"/>
      <c r="D1620" s="14"/>
      <c r="E1620" s="14" t="s">
        <v>808</v>
      </c>
      <c r="F1620" s="13" t="s">
        <v>809</v>
      </c>
      <c r="G1620" s="13"/>
      <c r="H1620" s="14"/>
    </row>
    <row r="1621" customFormat="false" ht="130.5" hidden="false" customHeight="true" outlineLevel="0" collapsed="false">
      <c r="A1621" s="39"/>
      <c r="B1621" s="14"/>
      <c r="C1621" s="13"/>
      <c r="D1621" s="14"/>
      <c r="E1621" s="14" t="s">
        <v>739</v>
      </c>
      <c r="F1621" s="13" t="s">
        <v>810</v>
      </c>
      <c r="G1621" s="13"/>
      <c r="H1621" s="14"/>
    </row>
    <row r="1622" customFormat="false" ht="130.5" hidden="false" customHeight="true" outlineLevel="0" collapsed="false">
      <c r="A1622" s="39"/>
      <c r="B1622" s="14"/>
      <c r="C1622" s="13"/>
      <c r="D1622" s="14"/>
      <c r="E1622" s="14" t="s">
        <v>741</v>
      </c>
      <c r="F1622" s="13" t="s">
        <v>811</v>
      </c>
      <c r="G1622" s="13"/>
      <c r="H1622" s="14"/>
    </row>
    <row r="1623" customFormat="false" ht="99.95" hidden="false" customHeight="true" outlineLevel="0" collapsed="false">
      <c r="A1623" s="39"/>
      <c r="B1623" s="14"/>
      <c r="C1623" s="13"/>
      <c r="D1623" s="14"/>
      <c r="E1623" s="14" t="s">
        <v>812</v>
      </c>
      <c r="F1623" s="13" t="s">
        <v>813</v>
      </c>
      <c r="G1623" s="13"/>
      <c r="H1623" s="14"/>
    </row>
    <row r="1624" customFormat="false" ht="99.95" hidden="false" customHeight="true" outlineLevel="0" collapsed="false">
      <c r="A1624" s="39" t="n">
        <v>239</v>
      </c>
      <c r="B1624" s="14" t="s">
        <v>247</v>
      </c>
      <c r="C1624" s="13" t="s">
        <v>1035</v>
      </c>
      <c r="D1624" s="14" t="s">
        <v>26</v>
      </c>
      <c r="E1624" s="14" t="s">
        <v>801</v>
      </c>
      <c r="F1624" s="13" t="s">
        <v>802</v>
      </c>
      <c r="G1624" s="13" t="s">
        <v>815</v>
      </c>
      <c r="H1624" s="14" t="s">
        <v>804</v>
      </c>
    </row>
    <row r="1625" customFormat="false" ht="99.95" hidden="false" customHeight="true" outlineLevel="0" collapsed="false">
      <c r="A1625" s="39"/>
      <c r="B1625" s="14"/>
      <c r="C1625" s="13"/>
      <c r="D1625" s="14"/>
      <c r="E1625" s="14" t="s">
        <v>805</v>
      </c>
      <c r="F1625" s="13" t="s">
        <v>806</v>
      </c>
      <c r="G1625" s="13"/>
      <c r="H1625" s="14"/>
    </row>
    <row r="1626" customFormat="false" ht="99.95" hidden="false" customHeight="true" outlineLevel="0" collapsed="false">
      <c r="A1626" s="39"/>
      <c r="B1626" s="14"/>
      <c r="C1626" s="13"/>
      <c r="D1626" s="14"/>
      <c r="E1626" s="14" t="s">
        <v>737</v>
      </c>
      <c r="F1626" s="13" t="s">
        <v>807</v>
      </c>
      <c r="G1626" s="13"/>
      <c r="H1626" s="14"/>
    </row>
    <row r="1627" customFormat="false" ht="99.95" hidden="false" customHeight="true" outlineLevel="0" collapsed="false">
      <c r="A1627" s="39"/>
      <c r="B1627" s="14"/>
      <c r="C1627" s="13"/>
      <c r="D1627" s="14"/>
      <c r="E1627" s="14" t="s">
        <v>808</v>
      </c>
      <c r="F1627" s="13" t="s">
        <v>809</v>
      </c>
      <c r="G1627" s="13"/>
      <c r="H1627" s="14"/>
    </row>
    <row r="1628" customFormat="false" ht="143.25" hidden="false" customHeight="true" outlineLevel="0" collapsed="false">
      <c r="A1628" s="39"/>
      <c r="B1628" s="14"/>
      <c r="C1628" s="13"/>
      <c r="D1628" s="14"/>
      <c r="E1628" s="14" t="s">
        <v>739</v>
      </c>
      <c r="F1628" s="13" t="s">
        <v>810</v>
      </c>
      <c r="G1628" s="13"/>
      <c r="H1628" s="14"/>
    </row>
    <row r="1629" customFormat="false" ht="143.25" hidden="false" customHeight="true" outlineLevel="0" collapsed="false">
      <c r="A1629" s="39"/>
      <c r="B1629" s="14"/>
      <c r="C1629" s="13"/>
      <c r="D1629" s="14"/>
      <c r="E1629" s="14" t="s">
        <v>741</v>
      </c>
      <c r="F1629" s="13" t="s">
        <v>811</v>
      </c>
      <c r="G1629" s="13"/>
      <c r="H1629" s="14"/>
    </row>
    <row r="1630" customFormat="false" ht="99.95" hidden="false" customHeight="true" outlineLevel="0" collapsed="false">
      <c r="A1630" s="39"/>
      <c r="B1630" s="14"/>
      <c r="C1630" s="13"/>
      <c r="D1630" s="14"/>
      <c r="E1630" s="14" t="s">
        <v>812</v>
      </c>
      <c r="F1630" s="13" t="s">
        <v>813</v>
      </c>
      <c r="G1630" s="13"/>
      <c r="H1630" s="14"/>
    </row>
    <row r="1631" customFormat="false" ht="99.95" hidden="false" customHeight="true" outlineLevel="0" collapsed="false">
      <c r="A1631" s="39" t="n">
        <v>240</v>
      </c>
      <c r="B1631" s="14" t="s">
        <v>248</v>
      </c>
      <c r="C1631" s="13" t="s">
        <v>1036</v>
      </c>
      <c r="D1631" s="14" t="s">
        <v>26</v>
      </c>
      <c r="E1631" s="14" t="s">
        <v>801</v>
      </c>
      <c r="F1631" s="13" t="s">
        <v>802</v>
      </c>
      <c r="G1631" s="13" t="s">
        <v>815</v>
      </c>
      <c r="H1631" s="14" t="s">
        <v>804</v>
      </c>
    </row>
    <row r="1632" customFormat="false" ht="99.95" hidden="false" customHeight="true" outlineLevel="0" collapsed="false">
      <c r="A1632" s="39"/>
      <c r="B1632" s="14"/>
      <c r="C1632" s="13"/>
      <c r="D1632" s="14"/>
      <c r="E1632" s="14" t="s">
        <v>805</v>
      </c>
      <c r="F1632" s="13" t="s">
        <v>806</v>
      </c>
      <c r="G1632" s="13"/>
      <c r="H1632" s="14"/>
    </row>
    <row r="1633" customFormat="false" ht="99.95" hidden="false" customHeight="true" outlineLevel="0" collapsed="false">
      <c r="A1633" s="39"/>
      <c r="B1633" s="14"/>
      <c r="C1633" s="13"/>
      <c r="D1633" s="14"/>
      <c r="E1633" s="14" t="s">
        <v>737</v>
      </c>
      <c r="F1633" s="13" t="s">
        <v>807</v>
      </c>
      <c r="G1633" s="13"/>
      <c r="H1633" s="14"/>
    </row>
    <row r="1634" customFormat="false" ht="99.95" hidden="false" customHeight="true" outlineLevel="0" collapsed="false">
      <c r="A1634" s="39"/>
      <c r="B1634" s="14"/>
      <c r="C1634" s="13"/>
      <c r="D1634" s="14"/>
      <c r="E1634" s="14" t="s">
        <v>808</v>
      </c>
      <c r="F1634" s="13" t="s">
        <v>809</v>
      </c>
      <c r="G1634" s="13"/>
      <c r="H1634" s="14"/>
    </row>
    <row r="1635" customFormat="false" ht="141" hidden="false" customHeight="true" outlineLevel="0" collapsed="false">
      <c r="A1635" s="39"/>
      <c r="B1635" s="14"/>
      <c r="C1635" s="13"/>
      <c r="D1635" s="14"/>
      <c r="E1635" s="14" t="s">
        <v>739</v>
      </c>
      <c r="F1635" s="13" t="s">
        <v>810</v>
      </c>
      <c r="G1635" s="13"/>
      <c r="H1635" s="14"/>
    </row>
    <row r="1636" customFormat="false" ht="141" hidden="false" customHeight="true" outlineLevel="0" collapsed="false">
      <c r="A1636" s="39"/>
      <c r="B1636" s="14"/>
      <c r="C1636" s="13"/>
      <c r="D1636" s="14"/>
      <c r="E1636" s="14" t="s">
        <v>741</v>
      </c>
      <c r="F1636" s="13" t="s">
        <v>811</v>
      </c>
      <c r="G1636" s="13"/>
      <c r="H1636" s="14"/>
    </row>
    <row r="1637" customFormat="false" ht="99.95" hidden="false" customHeight="true" outlineLevel="0" collapsed="false">
      <c r="A1637" s="39"/>
      <c r="B1637" s="14"/>
      <c r="C1637" s="13"/>
      <c r="D1637" s="14"/>
      <c r="E1637" s="14" t="s">
        <v>812</v>
      </c>
      <c r="F1637" s="13" t="s">
        <v>813</v>
      </c>
      <c r="G1637" s="13"/>
      <c r="H1637" s="14"/>
    </row>
    <row r="1638" customFormat="false" ht="99.95" hidden="false" customHeight="true" outlineLevel="0" collapsed="false">
      <c r="A1638" s="39" t="n">
        <v>241</v>
      </c>
      <c r="B1638" s="14" t="s">
        <v>249</v>
      </c>
      <c r="C1638" s="13" t="s">
        <v>1037</v>
      </c>
      <c r="D1638" s="14" t="s">
        <v>26</v>
      </c>
      <c r="E1638" s="14" t="s">
        <v>801</v>
      </c>
      <c r="F1638" s="13" t="s">
        <v>802</v>
      </c>
      <c r="G1638" s="13" t="s">
        <v>815</v>
      </c>
      <c r="H1638" s="14" t="s">
        <v>804</v>
      </c>
    </row>
    <row r="1639" customFormat="false" ht="99.95" hidden="false" customHeight="true" outlineLevel="0" collapsed="false">
      <c r="A1639" s="39"/>
      <c r="B1639" s="14"/>
      <c r="C1639" s="13"/>
      <c r="D1639" s="14"/>
      <c r="E1639" s="14" t="s">
        <v>805</v>
      </c>
      <c r="F1639" s="13" t="s">
        <v>806</v>
      </c>
      <c r="G1639" s="13"/>
      <c r="H1639" s="14"/>
    </row>
    <row r="1640" customFormat="false" ht="99.95" hidden="false" customHeight="true" outlineLevel="0" collapsed="false">
      <c r="A1640" s="39"/>
      <c r="B1640" s="14"/>
      <c r="C1640" s="13"/>
      <c r="D1640" s="14"/>
      <c r="E1640" s="14" t="s">
        <v>737</v>
      </c>
      <c r="F1640" s="13" t="s">
        <v>807</v>
      </c>
      <c r="G1640" s="13"/>
      <c r="H1640" s="14"/>
    </row>
    <row r="1641" customFormat="false" ht="99.95" hidden="false" customHeight="true" outlineLevel="0" collapsed="false">
      <c r="A1641" s="39"/>
      <c r="B1641" s="14"/>
      <c r="C1641" s="13"/>
      <c r="D1641" s="14"/>
      <c r="E1641" s="14" t="s">
        <v>808</v>
      </c>
      <c r="F1641" s="13" t="s">
        <v>809</v>
      </c>
      <c r="G1641" s="13"/>
      <c r="H1641" s="14"/>
    </row>
    <row r="1642" customFormat="false" ht="141" hidden="false" customHeight="true" outlineLevel="0" collapsed="false">
      <c r="A1642" s="39"/>
      <c r="B1642" s="14"/>
      <c r="C1642" s="13"/>
      <c r="D1642" s="14"/>
      <c r="E1642" s="14" t="s">
        <v>739</v>
      </c>
      <c r="F1642" s="13" t="s">
        <v>810</v>
      </c>
      <c r="G1642" s="13"/>
      <c r="H1642" s="14"/>
    </row>
    <row r="1643" customFormat="false" ht="141" hidden="false" customHeight="true" outlineLevel="0" collapsed="false">
      <c r="A1643" s="39"/>
      <c r="B1643" s="14"/>
      <c r="C1643" s="13"/>
      <c r="D1643" s="14"/>
      <c r="E1643" s="14" t="s">
        <v>741</v>
      </c>
      <c r="F1643" s="13" t="s">
        <v>811</v>
      </c>
      <c r="G1643" s="13"/>
      <c r="H1643" s="14"/>
    </row>
    <row r="1644" customFormat="false" ht="99.95" hidden="false" customHeight="true" outlineLevel="0" collapsed="false">
      <c r="A1644" s="39"/>
      <c r="B1644" s="14"/>
      <c r="C1644" s="13"/>
      <c r="D1644" s="14"/>
      <c r="E1644" s="14" t="s">
        <v>812</v>
      </c>
      <c r="F1644" s="13" t="s">
        <v>813</v>
      </c>
      <c r="G1644" s="13"/>
      <c r="H1644" s="14"/>
    </row>
    <row r="1645" customFormat="false" ht="99.95" hidden="false" customHeight="true" outlineLevel="0" collapsed="false">
      <c r="A1645" s="39" t="n">
        <v>242</v>
      </c>
      <c r="B1645" s="14" t="s">
        <v>250</v>
      </c>
      <c r="C1645" s="13" t="s">
        <v>1038</v>
      </c>
      <c r="D1645" s="14" t="s">
        <v>26</v>
      </c>
      <c r="E1645" s="14" t="s">
        <v>801</v>
      </c>
      <c r="F1645" s="13" t="s">
        <v>802</v>
      </c>
      <c r="G1645" s="13" t="s">
        <v>815</v>
      </c>
      <c r="H1645" s="14" t="s">
        <v>804</v>
      </c>
    </row>
    <row r="1646" customFormat="false" ht="99.95" hidden="false" customHeight="true" outlineLevel="0" collapsed="false">
      <c r="A1646" s="39"/>
      <c r="B1646" s="14"/>
      <c r="C1646" s="13"/>
      <c r="D1646" s="14"/>
      <c r="E1646" s="14" t="s">
        <v>805</v>
      </c>
      <c r="F1646" s="13" t="s">
        <v>806</v>
      </c>
      <c r="G1646" s="13"/>
      <c r="H1646" s="14"/>
    </row>
    <row r="1647" customFormat="false" ht="99.95" hidden="false" customHeight="true" outlineLevel="0" collapsed="false">
      <c r="A1647" s="39"/>
      <c r="B1647" s="14"/>
      <c r="C1647" s="13"/>
      <c r="D1647" s="14"/>
      <c r="E1647" s="14" t="s">
        <v>737</v>
      </c>
      <c r="F1647" s="13" t="s">
        <v>807</v>
      </c>
      <c r="G1647" s="13"/>
      <c r="H1647" s="14"/>
    </row>
    <row r="1648" customFormat="false" ht="99.95" hidden="false" customHeight="true" outlineLevel="0" collapsed="false">
      <c r="A1648" s="39"/>
      <c r="B1648" s="14"/>
      <c r="C1648" s="13"/>
      <c r="D1648" s="14"/>
      <c r="E1648" s="14" t="s">
        <v>808</v>
      </c>
      <c r="F1648" s="13" t="s">
        <v>809</v>
      </c>
      <c r="G1648" s="13"/>
      <c r="H1648" s="14"/>
    </row>
    <row r="1649" customFormat="false" ht="153.75" hidden="false" customHeight="true" outlineLevel="0" collapsed="false">
      <c r="A1649" s="39"/>
      <c r="B1649" s="14"/>
      <c r="C1649" s="13"/>
      <c r="D1649" s="14"/>
      <c r="E1649" s="14" t="s">
        <v>739</v>
      </c>
      <c r="F1649" s="13" t="s">
        <v>810</v>
      </c>
      <c r="G1649" s="13"/>
      <c r="H1649" s="14"/>
    </row>
    <row r="1650" customFormat="false" ht="153.75" hidden="false" customHeight="true" outlineLevel="0" collapsed="false">
      <c r="A1650" s="39"/>
      <c r="B1650" s="14"/>
      <c r="C1650" s="13"/>
      <c r="D1650" s="14"/>
      <c r="E1650" s="14" t="s">
        <v>741</v>
      </c>
      <c r="F1650" s="13" t="s">
        <v>811</v>
      </c>
      <c r="G1650" s="13"/>
      <c r="H1650" s="14"/>
    </row>
    <row r="1651" customFormat="false" ht="99.95" hidden="false" customHeight="true" outlineLevel="0" collapsed="false">
      <c r="A1651" s="39"/>
      <c r="B1651" s="14"/>
      <c r="C1651" s="13"/>
      <c r="D1651" s="14"/>
      <c r="E1651" s="14" t="s">
        <v>812</v>
      </c>
      <c r="F1651" s="13" t="s">
        <v>813</v>
      </c>
      <c r="G1651" s="13"/>
      <c r="H1651" s="14"/>
    </row>
    <row r="1652" customFormat="false" ht="99.95" hidden="false" customHeight="true" outlineLevel="0" collapsed="false">
      <c r="A1652" s="39" t="n">
        <v>243</v>
      </c>
      <c r="B1652" s="14" t="s">
        <v>251</v>
      </c>
      <c r="C1652" s="13" t="s">
        <v>1039</v>
      </c>
      <c r="D1652" s="14" t="s">
        <v>26</v>
      </c>
      <c r="E1652" s="14" t="s">
        <v>801</v>
      </c>
      <c r="F1652" s="13" t="s">
        <v>802</v>
      </c>
      <c r="G1652" s="13" t="s">
        <v>815</v>
      </c>
      <c r="H1652" s="14" t="s">
        <v>804</v>
      </c>
    </row>
    <row r="1653" customFormat="false" ht="99.95" hidden="false" customHeight="true" outlineLevel="0" collapsed="false">
      <c r="A1653" s="39"/>
      <c r="B1653" s="14"/>
      <c r="C1653" s="13"/>
      <c r="D1653" s="14"/>
      <c r="E1653" s="14" t="s">
        <v>805</v>
      </c>
      <c r="F1653" s="13" t="s">
        <v>806</v>
      </c>
      <c r="G1653" s="13"/>
      <c r="H1653" s="14"/>
    </row>
    <row r="1654" customFormat="false" ht="99.95" hidden="false" customHeight="true" outlineLevel="0" collapsed="false">
      <c r="A1654" s="39"/>
      <c r="B1654" s="14"/>
      <c r="C1654" s="13"/>
      <c r="D1654" s="14"/>
      <c r="E1654" s="14" t="s">
        <v>737</v>
      </c>
      <c r="F1654" s="13" t="s">
        <v>807</v>
      </c>
      <c r="G1654" s="13"/>
      <c r="H1654" s="14"/>
    </row>
    <row r="1655" customFormat="false" ht="99.95" hidden="false" customHeight="true" outlineLevel="0" collapsed="false">
      <c r="A1655" s="39"/>
      <c r="B1655" s="14"/>
      <c r="C1655" s="13"/>
      <c r="D1655" s="14"/>
      <c r="E1655" s="14" t="s">
        <v>808</v>
      </c>
      <c r="F1655" s="13" t="s">
        <v>809</v>
      </c>
      <c r="G1655" s="13"/>
      <c r="H1655" s="14"/>
    </row>
    <row r="1656" customFormat="false" ht="134.25" hidden="false" customHeight="true" outlineLevel="0" collapsed="false">
      <c r="A1656" s="39"/>
      <c r="B1656" s="14"/>
      <c r="C1656" s="13"/>
      <c r="D1656" s="14"/>
      <c r="E1656" s="14" t="s">
        <v>739</v>
      </c>
      <c r="F1656" s="13" t="s">
        <v>810</v>
      </c>
      <c r="G1656" s="13"/>
      <c r="H1656" s="14"/>
    </row>
    <row r="1657" customFormat="false" ht="134.25" hidden="false" customHeight="true" outlineLevel="0" collapsed="false">
      <c r="A1657" s="39"/>
      <c r="B1657" s="14"/>
      <c r="C1657" s="13"/>
      <c r="D1657" s="14"/>
      <c r="E1657" s="14" t="s">
        <v>741</v>
      </c>
      <c r="F1657" s="13" t="s">
        <v>811</v>
      </c>
      <c r="G1657" s="13"/>
      <c r="H1657" s="14"/>
    </row>
    <row r="1658" customFormat="false" ht="99.95" hidden="false" customHeight="true" outlineLevel="0" collapsed="false">
      <c r="A1658" s="39"/>
      <c r="B1658" s="14"/>
      <c r="C1658" s="13"/>
      <c r="D1658" s="14"/>
      <c r="E1658" s="14" t="s">
        <v>812</v>
      </c>
      <c r="F1658" s="13" t="s">
        <v>813</v>
      </c>
      <c r="G1658" s="13"/>
      <c r="H1658" s="14"/>
    </row>
    <row r="1659" customFormat="false" ht="99.95" hidden="false" customHeight="true" outlineLevel="0" collapsed="false">
      <c r="A1659" s="39" t="n">
        <v>244</v>
      </c>
      <c r="B1659" s="14" t="s">
        <v>252</v>
      </c>
      <c r="C1659" s="13" t="s">
        <v>1040</v>
      </c>
      <c r="D1659" s="14" t="s">
        <v>26</v>
      </c>
      <c r="E1659" s="14" t="s">
        <v>801</v>
      </c>
      <c r="F1659" s="13" t="s">
        <v>802</v>
      </c>
      <c r="G1659" s="13" t="s">
        <v>815</v>
      </c>
      <c r="H1659" s="14" t="s">
        <v>804</v>
      </c>
    </row>
    <row r="1660" customFormat="false" ht="99.95" hidden="false" customHeight="true" outlineLevel="0" collapsed="false">
      <c r="A1660" s="39"/>
      <c r="B1660" s="14"/>
      <c r="C1660" s="13"/>
      <c r="D1660" s="14"/>
      <c r="E1660" s="14" t="s">
        <v>805</v>
      </c>
      <c r="F1660" s="13" t="s">
        <v>806</v>
      </c>
      <c r="G1660" s="13"/>
      <c r="H1660" s="14"/>
    </row>
    <row r="1661" customFormat="false" ht="99.95" hidden="false" customHeight="true" outlineLevel="0" collapsed="false">
      <c r="A1661" s="39"/>
      <c r="B1661" s="14"/>
      <c r="C1661" s="13"/>
      <c r="D1661" s="14"/>
      <c r="E1661" s="14" t="s">
        <v>737</v>
      </c>
      <c r="F1661" s="13" t="s">
        <v>807</v>
      </c>
      <c r="G1661" s="13"/>
      <c r="H1661" s="14"/>
    </row>
    <row r="1662" customFormat="false" ht="99.95" hidden="false" customHeight="true" outlineLevel="0" collapsed="false">
      <c r="A1662" s="39"/>
      <c r="B1662" s="14"/>
      <c r="C1662" s="13"/>
      <c r="D1662" s="14"/>
      <c r="E1662" s="14" t="s">
        <v>808</v>
      </c>
      <c r="F1662" s="13" t="s">
        <v>809</v>
      </c>
      <c r="G1662" s="13"/>
      <c r="H1662" s="14"/>
    </row>
    <row r="1663" customFormat="false" ht="132.75" hidden="false" customHeight="true" outlineLevel="0" collapsed="false">
      <c r="A1663" s="39"/>
      <c r="B1663" s="14"/>
      <c r="C1663" s="13"/>
      <c r="D1663" s="14"/>
      <c r="E1663" s="14" t="s">
        <v>739</v>
      </c>
      <c r="F1663" s="13" t="s">
        <v>810</v>
      </c>
      <c r="G1663" s="13"/>
      <c r="H1663" s="14"/>
    </row>
    <row r="1664" customFormat="false" ht="132.75" hidden="false" customHeight="true" outlineLevel="0" collapsed="false">
      <c r="A1664" s="39"/>
      <c r="B1664" s="14"/>
      <c r="C1664" s="13"/>
      <c r="D1664" s="14"/>
      <c r="E1664" s="14" t="s">
        <v>741</v>
      </c>
      <c r="F1664" s="13" t="s">
        <v>811</v>
      </c>
      <c r="G1664" s="13"/>
      <c r="H1664" s="14"/>
    </row>
    <row r="1665" customFormat="false" ht="99.95" hidden="false" customHeight="true" outlineLevel="0" collapsed="false">
      <c r="A1665" s="39"/>
      <c r="B1665" s="14"/>
      <c r="C1665" s="13"/>
      <c r="D1665" s="14"/>
      <c r="E1665" s="14" t="s">
        <v>812</v>
      </c>
      <c r="F1665" s="13" t="s">
        <v>813</v>
      </c>
      <c r="G1665" s="13"/>
      <c r="H1665" s="14"/>
    </row>
    <row r="1666" customFormat="false" ht="99.95" hidden="false" customHeight="true" outlineLevel="0" collapsed="false">
      <c r="A1666" s="39" t="n">
        <v>245</v>
      </c>
      <c r="B1666" s="14" t="s">
        <v>253</v>
      </c>
      <c r="C1666" s="13" t="s">
        <v>1041</v>
      </c>
      <c r="D1666" s="14" t="s">
        <v>26</v>
      </c>
      <c r="E1666" s="14" t="s">
        <v>801</v>
      </c>
      <c r="F1666" s="13" t="s">
        <v>802</v>
      </c>
      <c r="G1666" s="13" t="s">
        <v>815</v>
      </c>
      <c r="H1666" s="14" t="s">
        <v>804</v>
      </c>
    </row>
    <row r="1667" customFormat="false" ht="99.95" hidden="false" customHeight="true" outlineLevel="0" collapsed="false">
      <c r="A1667" s="39"/>
      <c r="B1667" s="14"/>
      <c r="C1667" s="13"/>
      <c r="D1667" s="14"/>
      <c r="E1667" s="14" t="s">
        <v>805</v>
      </c>
      <c r="F1667" s="13" t="s">
        <v>806</v>
      </c>
      <c r="G1667" s="13"/>
      <c r="H1667" s="14"/>
    </row>
    <row r="1668" customFormat="false" ht="99.95" hidden="false" customHeight="true" outlineLevel="0" collapsed="false">
      <c r="A1668" s="39"/>
      <c r="B1668" s="14"/>
      <c r="C1668" s="13"/>
      <c r="D1668" s="14"/>
      <c r="E1668" s="14" t="s">
        <v>737</v>
      </c>
      <c r="F1668" s="13" t="s">
        <v>807</v>
      </c>
      <c r="G1668" s="13"/>
      <c r="H1668" s="14"/>
    </row>
    <row r="1669" customFormat="false" ht="99.95" hidden="false" customHeight="true" outlineLevel="0" collapsed="false">
      <c r="A1669" s="39"/>
      <c r="B1669" s="14"/>
      <c r="C1669" s="13"/>
      <c r="D1669" s="14"/>
      <c r="E1669" s="14" t="s">
        <v>808</v>
      </c>
      <c r="F1669" s="13" t="s">
        <v>809</v>
      </c>
      <c r="G1669" s="13"/>
      <c r="H1669" s="14"/>
    </row>
    <row r="1670" customFormat="false" ht="139.5" hidden="false" customHeight="true" outlineLevel="0" collapsed="false">
      <c r="A1670" s="39"/>
      <c r="B1670" s="14"/>
      <c r="C1670" s="13"/>
      <c r="D1670" s="14"/>
      <c r="E1670" s="14" t="s">
        <v>739</v>
      </c>
      <c r="F1670" s="13" t="s">
        <v>810</v>
      </c>
      <c r="G1670" s="13"/>
      <c r="H1670" s="14"/>
    </row>
    <row r="1671" customFormat="false" ht="139.5" hidden="false" customHeight="true" outlineLevel="0" collapsed="false">
      <c r="A1671" s="39"/>
      <c r="B1671" s="14"/>
      <c r="C1671" s="13"/>
      <c r="D1671" s="14"/>
      <c r="E1671" s="14" t="s">
        <v>741</v>
      </c>
      <c r="F1671" s="13" t="s">
        <v>811</v>
      </c>
      <c r="G1671" s="13"/>
      <c r="H1671" s="14"/>
    </row>
    <row r="1672" customFormat="false" ht="99.95" hidden="false" customHeight="true" outlineLevel="0" collapsed="false">
      <c r="A1672" s="39"/>
      <c r="B1672" s="14"/>
      <c r="C1672" s="13"/>
      <c r="D1672" s="14"/>
      <c r="E1672" s="14" t="s">
        <v>812</v>
      </c>
      <c r="F1672" s="13" t="s">
        <v>813</v>
      </c>
      <c r="G1672" s="13"/>
      <c r="H1672" s="14"/>
    </row>
    <row r="1673" customFormat="false" ht="99.95" hidden="false" customHeight="true" outlineLevel="0" collapsed="false">
      <c r="A1673" s="39" t="n">
        <v>246</v>
      </c>
      <c r="B1673" s="14" t="s">
        <v>254</v>
      </c>
      <c r="C1673" s="13" t="s">
        <v>1042</v>
      </c>
      <c r="D1673" s="14" t="s">
        <v>26</v>
      </c>
      <c r="E1673" s="14" t="s">
        <v>801</v>
      </c>
      <c r="F1673" s="13" t="s">
        <v>802</v>
      </c>
      <c r="G1673" s="13" t="s">
        <v>815</v>
      </c>
      <c r="H1673" s="14" t="s">
        <v>804</v>
      </c>
    </row>
    <row r="1674" customFormat="false" ht="99.95" hidden="false" customHeight="true" outlineLevel="0" collapsed="false">
      <c r="A1674" s="39"/>
      <c r="B1674" s="14"/>
      <c r="C1674" s="13"/>
      <c r="D1674" s="14"/>
      <c r="E1674" s="14" t="s">
        <v>805</v>
      </c>
      <c r="F1674" s="13" t="s">
        <v>806</v>
      </c>
      <c r="G1674" s="13"/>
      <c r="H1674" s="14"/>
    </row>
    <row r="1675" customFormat="false" ht="108.75" hidden="false" customHeight="true" outlineLevel="0" collapsed="false">
      <c r="A1675" s="39"/>
      <c r="B1675" s="14"/>
      <c r="C1675" s="13"/>
      <c r="D1675" s="14"/>
      <c r="E1675" s="14" t="s">
        <v>737</v>
      </c>
      <c r="F1675" s="13" t="s">
        <v>807</v>
      </c>
      <c r="G1675" s="13"/>
      <c r="H1675" s="14"/>
    </row>
    <row r="1676" customFormat="false" ht="143.25" hidden="false" customHeight="true" outlineLevel="0" collapsed="false">
      <c r="A1676" s="39"/>
      <c r="B1676" s="14"/>
      <c r="C1676" s="13"/>
      <c r="D1676" s="14"/>
      <c r="E1676" s="14" t="s">
        <v>808</v>
      </c>
      <c r="F1676" s="13" t="s">
        <v>809</v>
      </c>
      <c r="G1676" s="13"/>
      <c r="H1676" s="14"/>
    </row>
    <row r="1677" customFormat="false" ht="147.75" hidden="false" customHeight="true" outlineLevel="0" collapsed="false">
      <c r="A1677" s="39"/>
      <c r="B1677" s="14"/>
      <c r="C1677" s="13"/>
      <c r="D1677" s="14"/>
      <c r="E1677" s="14" t="s">
        <v>739</v>
      </c>
      <c r="F1677" s="13" t="s">
        <v>810</v>
      </c>
      <c r="G1677" s="13"/>
      <c r="H1677" s="14"/>
    </row>
    <row r="1678" customFormat="false" ht="147.75" hidden="false" customHeight="true" outlineLevel="0" collapsed="false">
      <c r="A1678" s="39"/>
      <c r="B1678" s="14"/>
      <c r="C1678" s="13"/>
      <c r="D1678" s="14"/>
      <c r="E1678" s="14" t="s">
        <v>741</v>
      </c>
      <c r="F1678" s="13" t="s">
        <v>811</v>
      </c>
      <c r="G1678" s="13"/>
      <c r="H1678" s="14"/>
    </row>
    <row r="1679" customFormat="false" ht="99.95" hidden="false" customHeight="true" outlineLevel="0" collapsed="false">
      <c r="A1679" s="39"/>
      <c r="B1679" s="14"/>
      <c r="C1679" s="13"/>
      <c r="D1679" s="14"/>
      <c r="E1679" s="14" t="s">
        <v>812</v>
      </c>
      <c r="F1679" s="13" t="s">
        <v>813</v>
      </c>
      <c r="G1679" s="13"/>
      <c r="H1679" s="14"/>
    </row>
    <row r="1680" customFormat="false" ht="99.95" hidden="false" customHeight="true" outlineLevel="0" collapsed="false">
      <c r="A1680" s="39" t="n">
        <v>247</v>
      </c>
      <c r="B1680" s="14" t="s">
        <v>255</v>
      </c>
      <c r="C1680" s="13" t="s">
        <v>1043</v>
      </c>
      <c r="D1680" s="14" t="s">
        <v>26</v>
      </c>
      <c r="E1680" s="14" t="s">
        <v>801</v>
      </c>
      <c r="F1680" s="13" t="s">
        <v>802</v>
      </c>
      <c r="G1680" s="13" t="s">
        <v>815</v>
      </c>
      <c r="H1680" s="14" t="s">
        <v>804</v>
      </c>
    </row>
    <row r="1681" customFormat="false" ht="99.95" hidden="false" customHeight="true" outlineLevel="0" collapsed="false">
      <c r="A1681" s="39"/>
      <c r="B1681" s="14"/>
      <c r="C1681" s="13"/>
      <c r="D1681" s="14"/>
      <c r="E1681" s="14" t="s">
        <v>805</v>
      </c>
      <c r="F1681" s="13" t="s">
        <v>806</v>
      </c>
      <c r="G1681" s="13"/>
      <c r="H1681" s="14"/>
    </row>
    <row r="1682" customFormat="false" ht="99.95" hidden="false" customHeight="true" outlineLevel="0" collapsed="false">
      <c r="A1682" s="39"/>
      <c r="B1682" s="14"/>
      <c r="C1682" s="13"/>
      <c r="D1682" s="14"/>
      <c r="E1682" s="14" t="s">
        <v>737</v>
      </c>
      <c r="F1682" s="13" t="s">
        <v>807</v>
      </c>
      <c r="G1682" s="13"/>
      <c r="H1682" s="14"/>
    </row>
    <row r="1683" customFormat="false" ht="99.95" hidden="false" customHeight="true" outlineLevel="0" collapsed="false">
      <c r="A1683" s="39"/>
      <c r="B1683" s="14"/>
      <c r="C1683" s="13"/>
      <c r="D1683" s="14"/>
      <c r="E1683" s="14" t="s">
        <v>808</v>
      </c>
      <c r="F1683" s="13" t="s">
        <v>809</v>
      </c>
      <c r="G1683" s="13"/>
      <c r="H1683" s="14"/>
    </row>
    <row r="1684" customFormat="false" ht="150" hidden="false" customHeight="true" outlineLevel="0" collapsed="false">
      <c r="A1684" s="39"/>
      <c r="B1684" s="14"/>
      <c r="C1684" s="13"/>
      <c r="D1684" s="14"/>
      <c r="E1684" s="14" t="s">
        <v>739</v>
      </c>
      <c r="F1684" s="13" t="s">
        <v>825</v>
      </c>
      <c r="G1684" s="13"/>
      <c r="H1684" s="14"/>
    </row>
    <row r="1685" customFormat="false" ht="150" hidden="false" customHeight="true" outlineLevel="0" collapsed="false">
      <c r="A1685" s="39"/>
      <c r="B1685" s="14"/>
      <c r="C1685" s="13"/>
      <c r="D1685" s="14"/>
      <c r="E1685" s="14" t="s">
        <v>741</v>
      </c>
      <c r="F1685" s="13" t="s">
        <v>811</v>
      </c>
      <c r="G1685" s="13"/>
      <c r="H1685" s="14"/>
    </row>
    <row r="1686" customFormat="false" ht="99.95" hidden="false" customHeight="true" outlineLevel="0" collapsed="false">
      <c r="A1686" s="39"/>
      <c r="B1686" s="14"/>
      <c r="C1686" s="13"/>
      <c r="D1686" s="14"/>
      <c r="E1686" s="14" t="s">
        <v>812</v>
      </c>
      <c r="F1686" s="13" t="s">
        <v>813</v>
      </c>
      <c r="G1686" s="13"/>
      <c r="H1686" s="14"/>
    </row>
    <row r="1687" customFormat="false" ht="99.95" hidden="false" customHeight="true" outlineLevel="0" collapsed="false">
      <c r="A1687" s="39" t="n">
        <v>248</v>
      </c>
      <c r="B1687" s="14" t="s">
        <v>256</v>
      </c>
      <c r="C1687" s="13" t="s">
        <v>1044</v>
      </c>
      <c r="D1687" s="14" t="s">
        <v>26</v>
      </c>
      <c r="E1687" s="14" t="s">
        <v>801</v>
      </c>
      <c r="F1687" s="13" t="s">
        <v>802</v>
      </c>
      <c r="G1687" s="13" t="s">
        <v>815</v>
      </c>
      <c r="H1687" s="14" t="s">
        <v>804</v>
      </c>
    </row>
    <row r="1688" customFormat="false" ht="99.95" hidden="false" customHeight="true" outlineLevel="0" collapsed="false">
      <c r="A1688" s="39"/>
      <c r="B1688" s="14"/>
      <c r="C1688" s="13"/>
      <c r="D1688" s="14"/>
      <c r="E1688" s="14" t="s">
        <v>805</v>
      </c>
      <c r="F1688" s="13" t="s">
        <v>806</v>
      </c>
      <c r="G1688" s="13"/>
      <c r="H1688" s="14"/>
    </row>
    <row r="1689" customFormat="false" ht="99.95" hidden="false" customHeight="true" outlineLevel="0" collapsed="false">
      <c r="A1689" s="39"/>
      <c r="B1689" s="14"/>
      <c r="C1689" s="13"/>
      <c r="D1689" s="14"/>
      <c r="E1689" s="14" t="s">
        <v>737</v>
      </c>
      <c r="F1689" s="13" t="s">
        <v>807</v>
      </c>
      <c r="G1689" s="13"/>
      <c r="H1689" s="14"/>
    </row>
    <row r="1690" customFormat="false" ht="99.95" hidden="false" customHeight="true" outlineLevel="0" collapsed="false">
      <c r="A1690" s="39"/>
      <c r="B1690" s="14"/>
      <c r="C1690" s="13"/>
      <c r="D1690" s="14"/>
      <c r="E1690" s="14" t="s">
        <v>808</v>
      </c>
      <c r="F1690" s="13" t="s">
        <v>809</v>
      </c>
      <c r="G1690" s="13"/>
      <c r="H1690" s="14"/>
    </row>
    <row r="1691" customFormat="false" ht="205" hidden="false" customHeight="true" outlineLevel="0" collapsed="false">
      <c r="A1691" s="39"/>
      <c r="B1691" s="14"/>
      <c r="C1691" s="13"/>
      <c r="D1691" s="14"/>
      <c r="E1691" s="14" t="s">
        <v>739</v>
      </c>
      <c r="F1691" s="13" t="s">
        <v>810</v>
      </c>
      <c r="G1691" s="13"/>
      <c r="H1691" s="14"/>
    </row>
    <row r="1692" customFormat="false" ht="172" hidden="false" customHeight="true" outlineLevel="0" collapsed="false">
      <c r="A1692" s="39"/>
      <c r="B1692" s="14"/>
      <c r="C1692" s="13"/>
      <c r="D1692" s="14"/>
      <c r="E1692" s="14" t="s">
        <v>741</v>
      </c>
      <c r="F1692" s="13" t="s">
        <v>811</v>
      </c>
      <c r="G1692" s="13"/>
      <c r="H1692" s="14"/>
    </row>
    <row r="1693" customFormat="false" ht="75" hidden="false" customHeight="true" outlineLevel="0" collapsed="false">
      <c r="A1693" s="39"/>
      <c r="B1693" s="14"/>
      <c r="C1693" s="13"/>
      <c r="D1693" s="14"/>
      <c r="E1693" s="14" t="s">
        <v>812</v>
      </c>
      <c r="F1693" s="13" t="s">
        <v>813</v>
      </c>
      <c r="G1693" s="13"/>
      <c r="H1693" s="14"/>
    </row>
    <row r="1694" customFormat="false" ht="99.95" hidden="false" customHeight="true" outlineLevel="0" collapsed="false">
      <c r="A1694" s="39" t="n">
        <v>249</v>
      </c>
      <c r="B1694" s="14" t="s">
        <v>257</v>
      </c>
      <c r="C1694" s="13" t="s">
        <v>1045</v>
      </c>
      <c r="D1694" s="14" t="s">
        <v>26</v>
      </c>
      <c r="E1694" s="14" t="s">
        <v>801</v>
      </c>
      <c r="F1694" s="13" t="s">
        <v>802</v>
      </c>
      <c r="G1694" s="13" t="s">
        <v>815</v>
      </c>
      <c r="H1694" s="14" t="s">
        <v>804</v>
      </c>
    </row>
    <row r="1695" customFormat="false" ht="99.95" hidden="false" customHeight="true" outlineLevel="0" collapsed="false">
      <c r="A1695" s="39"/>
      <c r="B1695" s="14"/>
      <c r="C1695" s="13"/>
      <c r="D1695" s="14"/>
      <c r="E1695" s="14" t="s">
        <v>805</v>
      </c>
      <c r="F1695" s="13" t="s">
        <v>806</v>
      </c>
      <c r="G1695" s="13"/>
      <c r="H1695" s="14"/>
    </row>
    <row r="1696" customFormat="false" ht="99.95" hidden="false" customHeight="true" outlineLevel="0" collapsed="false">
      <c r="A1696" s="39"/>
      <c r="B1696" s="14"/>
      <c r="C1696" s="13"/>
      <c r="D1696" s="14"/>
      <c r="E1696" s="14" t="s">
        <v>737</v>
      </c>
      <c r="F1696" s="13" t="s">
        <v>807</v>
      </c>
      <c r="G1696" s="13"/>
      <c r="H1696" s="14"/>
    </row>
    <row r="1697" customFormat="false" ht="99.95" hidden="false" customHeight="true" outlineLevel="0" collapsed="false">
      <c r="A1697" s="39"/>
      <c r="B1697" s="14"/>
      <c r="C1697" s="13"/>
      <c r="D1697" s="14"/>
      <c r="E1697" s="14" t="s">
        <v>808</v>
      </c>
      <c r="F1697" s="13" t="s">
        <v>809</v>
      </c>
      <c r="G1697" s="13"/>
      <c r="H1697" s="14"/>
    </row>
    <row r="1698" customFormat="false" ht="208" hidden="false" customHeight="true" outlineLevel="0" collapsed="false">
      <c r="A1698" s="39"/>
      <c r="B1698" s="14"/>
      <c r="C1698" s="13"/>
      <c r="D1698" s="14"/>
      <c r="E1698" s="14" t="s">
        <v>739</v>
      </c>
      <c r="F1698" s="13" t="s">
        <v>810</v>
      </c>
      <c r="G1698" s="13"/>
      <c r="H1698" s="14"/>
    </row>
    <row r="1699" customFormat="false" ht="172" hidden="false" customHeight="true" outlineLevel="0" collapsed="false">
      <c r="A1699" s="39"/>
      <c r="B1699" s="14"/>
      <c r="C1699" s="13"/>
      <c r="D1699" s="14"/>
      <c r="E1699" s="14" t="s">
        <v>741</v>
      </c>
      <c r="F1699" s="13" t="s">
        <v>811</v>
      </c>
      <c r="G1699" s="13"/>
      <c r="H1699" s="14"/>
    </row>
    <row r="1700" customFormat="false" ht="76" hidden="false" customHeight="true" outlineLevel="0" collapsed="false">
      <c r="A1700" s="39"/>
      <c r="B1700" s="14"/>
      <c r="C1700" s="13"/>
      <c r="D1700" s="14"/>
      <c r="E1700" s="14" t="s">
        <v>812</v>
      </c>
      <c r="F1700" s="13" t="s">
        <v>813</v>
      </c>
      <c r="G1700" s="13"/>
      <c r="H1700" s="14"/>
    </row>
    <row r="1701" customFormat="false" ht="99.95" hidden="false" customHeight="true" outlineLevel="0" collapsed="false">
      <c r="A1701" s="39" t="n">
        <v>250</v>
      </c>
      <c r="B1701" s="14" t="s">
        <v>258</v>
      </c>
      <c r="C1701" s="13" t="s">
        <v>1046</v>
      </c>
      <c r="D1701" s="14" t="s">
        <v>26</v>
      </c>
      <c r="E1701" s="14" t="s">
        <v>801</v>
      </c>
      <c r="F1701" s="13" t="s">
        <v>802</v>
      </c>
      <c r="G1701" s="13" t="s">
        <v>815</v>
      </c>
      <c r="H1701" s="14" t="s">
        <v>804</v>
      </c>
    </row>
    <row r="1702" customFormat="false" ht="99.95" hidden="false" customHeight="true" outlineLevel="0" collapsed="false">
      <c r="A1702" s="39"/>
      <c r="B1702" s="14"/>
      <c r="C1702" s="13"/>
      <c r="D1702" s="14"/>
      <c r="E1702" s="14" t="s">
        <v>805</v>
      </c>
      <c r="F1702" s="13" t="s">
        <v>806</v>
      </c>
      <c r="G1702" s="13"/>
      <c r="H1702" s="14"/>
    </row>
    <row r="1703" customFormat="false" ht="99.95" hidden="false" customHeight="true" outlineLevel="0" collapsed="false">
      <c r="A1703" s="39"/>
      <c r="B1703" s="14"/>
      <c r="C1703" s="13"/>
      <c r="D1703" s="14"/>
      <c r="E1703" s="14" t="s">
        <v>737</v>
      </c>
      <c r="F1703" s="13" t="s">
        <v>807</v>
      </c>
      <c r="G1703" s="13"/>
      <c r="H1703" s="14"/>
    </row>
    <row r="1704" customFormat="false" ht="99.95" hidden="false" customHeight="true" outlineLevel="0" collapsed="false">
      <c r="A1704" s="39"/>
      <c r="B1704" s="14"/>
      <c r="C1704" s="13"/>
      <c r="D1704" s="14"/>
      <c r="E1704" s="14" t="s">
        <v>808</v>
      </c>
      <c r="F1704" s="13" t="s">
        <v>809</v>
      </c>
      <c r="G1704" s="13"/>
      <c r="H1704" s="14"/>
    </row>
    <row r="1705" customFormat="false" ht="136.5" hidden="false" customHeight="true" outlineLevel="0" collapsed="false">
      <c r="A1705" s="39"/>
      <c r="B1705" s="14"/>
      <c r="C1705" s="13"/>
      <c r="D1705" s="14"/>
      <c r="E1705" s="14" t="s">
        <v>739</v>
      </c>
      <c r="F1705" s="13" t="s">
        <v>810</v>
      </c>
      <c r="G1705" s="13"/>
      <c r="H1705" s="14"/>
    </row>
    <row r="1706" customFormat="false" ht="136.5" hidden="false" customHeight="true" outlineLevel="0" collapsed="false">
      <c r="A1706" s="39"/>
      <c r="B1706" s="14"/>
      <c r="C1706" s="13"/>
      <c r="D1706" s="14"/>
      <c r="E1706" s="14" t="s">
        <v>741</v>
      </c>
      <c r="F1706" s="13" t="s">
        <v>811</v>
      </c>
      <c r="G1706" s="13"/>
      <c r="H1706" s="14"/>
    </row>
    <row r="1707" customFormat="false" ht="99.95" hidden="false" customHeight="true" outlineLevel="0" collapsed="false">
      <c r="A1707" s="39"/>
      <c r="B1707" s="14"/>
      <c r="C1707" s="13"/>
      <c r="D1707" s="14"/>
      <c r="E1707" s="14" t="s">
        <v>812</v>
      </c>
      <c r="F1707" s="13" t="s">
        <v>813</v>
      </c>
      <c r="G1707" s="13"/>
      <c r="H1707" s="14"/>
    </row>
    <row r="1708" customFormat="false" ht="99.95" hidden="false" customHeight="true" outlineLevel="0" collapsed="false">
      <c r="A1708" s="39" t="n">
        <v>251</v>
      </c>
      <c r="B1708" s="14" t="s">
        <v>259</v>
      </c>
      <c r="C1708" s="13" t="s">
        <v>1047</v>
      </c>
      <c r="D1708" s="14" t="s">
        <v>26</v>
      </c>
      <c r="E1708" s="14" t="s">
        <v>801</v>
      </c>
      <c r="F1708" s="13" t="s">
        <v>802</v>
      </c>
      <c r="G1708" s="13" t="s">
        <v>815</v>
      </c>
      <c r="H1708" s="14" t="s">
        <v>804</v>
      </c>
    </row>
    <row r="1709" customFormat="false" ht="99.95" hidden="false" customHeight="true" outlineLevel="0" collapsed="false">
      <c r="A1709" s="39"/>
      <c r="B1709" s="14"/>
      <c r="C1709" s="13"/>
      <c r="D1709" s="14"/>
      <c r="E1709" s="14" t="s">
        <v>805</v>
      </c>
      <c r="F1709" s="13" t="s">
        <v>806</v>
      </c>
      <c r="G1709" s="13"/>
      <c r="H1709" s="14"/>
    </row>
    <row r="1710" customFormat="false" ht="99.95" hidden="false" customHeight="true" outlineLevel="0" collapsed="false">
      <c r="A1710" s="39"/>
      <c r="B1710" s="14"/>
      <c r="C1710" s="13"/>
      <c r="D1710" s="14"/>
      <c r="E1710" s="14" t="s">
        <v>737</v>
      </c>
      <c r="F1710" s="13" t="s">
        <v>807</v>
      </c>
      <c r="G1710" s="13"/>
      <c r="H1710" s="14"/>
    </row>
    <row r="1711" customFormat="false" ht="99.95" hidden="false" customHeight="true" outlineLevel="0" collapsed="false">
      <c r="A1711" s="39"/>
      <c r="B1711" s="14"/>
      <c r="C1711" s="13"/>
      <c r="D1711" s="14"/>
      <c r="E1711" s="14" t="s">
        <v>808</v>
      </c>
      <c r="F1711" s="13" t="s">
        <v>809</v>
      </c>
      <c r="G1711" s="13"/>
      <c r="H1711" s="14"/>
    </row>
    <row r="1712" customFormat="false" ht="137.25" hidden="false" customHeight="true" outlineLevel="0" collapsed="false">
      <c r="A1712" s="39"/>
      <c r="B1712" s="14"/>
      <c r="C1712" s="13"/>
      <c r="D1712" s="14"/>
      <c r="E1712" s="14" t="s">
        <v>739</v>
      </c>
      <c r="F1712" s="13" t="s">
        <v>810</v>
      </c>
      <c r="G1712" s="13"/>
      <c r="H1712" s="14"/>
    </row>
    <row r="1713" customFormat="false" ht="137.25" hidden="false" customHeight="true" outlineLevel="0" collapsed="false">
      <c r="A1713" s="39"/>
      <c r="B1713" s="14"/>
      <c r="C1713" s="13"/>
      <c r="D1713" s="14"/>
      <c r="E1713" s="14" t="s">
        <v>741</v>
      </c>
      <c r="F1713" s="13" t="s">
        <v>811</v>
      </c>
      <c r="G1713" s="13"/>
      <c r="H1713" s="14"/>
    </row>
    <row r="1714" customFormat="false" ht="99.95" hidden="false" customHeight="true" outlineLevel="0" collapsed="false">
      <c r="A1714" s="39"/>
      <c r="B1714" s="14"/>
      <c r="C1714" s="13"/>
      <c r="D1714" s="14"/>
      <c r="E1714" s="14" t="s">
        <v>812</v>
      </c>
      <c r="F1714" s="13" t="s">
        <v>813</v>
      </c>
      <c r="G1714" s="13"/>
      <c r="H1714" s="14"/>
    </row>
    <row r="1715" customFormat="false" ht="99.95" hidden="false" customHeight="true" outlineLevel="0" collapsed="false">
      <c r="A1715" s="39" t="n">
        <v>252</v>
      </c>
      <c r="B1715" s="14" t="s">
        <v>260</v>
      </c>
      <c r="C1715" s="13" t="s">
        <v>1048</v>
      </c>
      <c r="D1715" s="14" t="s">
        <v>26</v>
      </c>
      <c r="E1715" s="14" t="s">
        <v>801</v>
      </c>
      <c r="F1715" s="13" t="s">
        <v>802</v>
      </c>
      <c r="G1715" s="13" t="s">
        <v>815</v>
      </c>
      <c r="H1715" s="14" t="s">
        <v>804</v>
      </c>
    </row>
    <row r="1716" customFormat="false" ht="99.95" hidden="false" customHeight="true" outlineLevel="0" collapsed="false">
      <c r="A1716" s="39"/>
      <c r="B1716" s="14"/>
      <c r="C1716" s="13"/>
      <c r="D1716" s="14"/>
      <c r="E1716" s="14" t="s">
        <v>805</v>
      </c>
      <c r="F1716" s="13" t="s">
        <v>806</v>
      </c>
      <c r="G1716" s="13"/>
      <c r="H1716" s="14"/>
    </row>
    <row r="1717" customFormat="false" ht="99.95" hidden="false" customHeight="true" outlineLevel="0" collapsed="false">
      <c r="A1717" s="39"/>
      <c r="B1717" s="14"/>
      <c r="C1717" s="13"/>
      <c r="D1717" s="14"/>
      <c r="E1717" s="14" t="s">
        <v>737</v>
      </c>
      <c r="F1717" s="13" t="s">
        <v>807</v>
      </c>
      <c r="G1717" s="13"/>
      <c r="H1717" s="14"/>
    </row>
    <row r="1718" customFormat="false" ht="99.95" hidden="false" customHeight="true" outlineLevel="0" collapsed="false">
      <c r="A1718" s="39"/>
      <c r="B1718" s="14"/>
      <c r="C1718" s="13"/>
      <c r="D1718" s="14"/>
      <c r="E1718" s="14" t="s">
        <v>808</v>
      </c>
      <c r="F1718" s="13" t="s">
        <v>809</v>
      </c>
      <c r="G1718" s="13"/>
      <c r="H1718" s="14"/>
    </row>
    <row r="1719" customFormat="false" ht="135" hidden="false" customHeight="true" outlineLevel="0" collapsed="false">
      <c r="A1719" s="39"/>
      <c r="B1719" s="14"/>
      <c r="C1719" s="13"/>
      <c r="D1719" s="14"/>
      <c r="E1719" s="14" t="s">
        <v>739</v>
      </c>
      <c r="F1719" s="13" t="s">
        <v>810</v>
      </c>
      <c r="G1719" s="13"/>
      <c r="H1719" s="14"/>
    </row>
    <row r="1720" customFormat="false" ht="135" hidden="false" customHeight="true" outlineLevel="0" collapsed="false">
      <c r="A1720" s="39"/>
      <c r="B1720" s="14"/>
      <c r="C1720" s="13"/>
      <c r="D1720" s="14"/>
      <c r="E1720" s="14" t="s">
        <v>741</v>
      </c>
      <c r="F1720" s="13" t="s">
        <v>811</v>
      </c>
      <c r="G1720" s="13"/>
      <c r="H1720" s="14"/>
    </row>
    <row r="1721" customFormat="false" ht="99.95" hidden="false" customHeight="true" outlineLevel="0" collapsed="false">
      <c r="A1721" s="39"/>
      <c r="B1721" s="14"/>
      <c r="C1721" s="13"/>
      <c r="D1721" s="14"/>
      <c r="E1721" s="14" t="s">
        <v>812</v>
      </c>
      <c r="F1721" s="13" t="s">
        <v>813</v>
      </c>
      <c r="G1721" s="13"/>
      <c r="H1721" s="14"/>
    </row>
    <row r="1722" customFormat="false" ht="99.95" hidden="false" customHeight="true" outlineLevel="0" collapsed="false">
      <c r="A1722" s="39" t="n">
        <v>253</v>
      </c>
      <c r="B1722" s="14" t="s">
        <v>261</v>
      </c>
      <c r="C1722" s="13" t="s">
        <v>1049</v>
      </c>
      <c r="D1722" s="14" t="s">
        <v>26</v>
      </c>
      <c r="E1722" s="14" t="s">
        <v>801</v>
      </c>
      <c r="F1722" s="13" t="s">
        <v>802</v>
      </c>
      <c r="G1722" s="13" t="s">
        <v>815</v>
      </c>
      <c r="H1722" s="14" t="s">
        <v>804</v>
      </c>
    </row>
    <row r="1723" customFormat="false" ht="99.95" hidden="false" customHeight="true" outlineLevel="0" collapsed="false">
      <c r="A1723" s="39"/>
      <c r="B1723" s="14"/>
      <c r="C1723" s="13"/>
      <c r="D1723" s="14"/>
      <c r="E1723" s="14" t="s">
        <v>805</v>
      </c>
      <c r="F1723" s="13" t="s">
        <v>806</v>
      </c>
      <c r="G1723" s="13"/>
      <c r="H1723" s="14"/>
    </row>
    <row r="1724" customFormat="false" ht="99.95" hidden="false" customHeight="true" outlineLevel="0" collapsed="false">
      <c r="A1724" s="39"/>
      <c r="B1724" s="14"/>
      <c r="C1724" s="13"/>
      <c r="D1724" s="14"/>
      <c r="E1724" s="14" t="s">
        <v>737</v>
      </c>
      <c r="F1724" s="13" t="s">
        <v>807</v>
      </c>
      <c r="G1724" s="13"/>
      <c r="H1724" s="14"/>
    </row>
    <row r="1725" customFormat="false" ht="99.95" hidden="false" customHeight="true" outlineLevel="0" collapsed="false">
      <c r="A1725" s="39"/>
      <c r="B1725" s="14"/>
      <c r="C1725" s="13"/>
      <c r="D1725" s="14"/>
      <c r="E1725" s="14" t="s">
        <v>808</v>
      </c>
      <c r="F1725" s="13" t="s">
        <v>809</v>
      </c>
      <c r="G1725" s="13"/>
      <c r="H1725" s="14"/>
    </row>
    <row r="1726" customFormat="false" ht="134.25" hidden="false" customHeight="true" outlineLevel="0" collapsed="false">
      <c r="A1726" s="39"/>
      <c r="B1726" s="14"/>
      <c r="C1726" s="13"/>
      <c r="D1726" s="14"/>
      <c r="E1726" s="14" t="s">
        <v>739</v>
      </c>
      <c r="F1726" s="13" t="s">
        <v>810</v>
      </c>
      <c r="G1726" s="13"/>
      <c r="H1726" s="14"/>
    </row>
    <row r="1727" customFormat="false" ht="134.25" hidden="false" customHeight="true" outlineLevel="0" collapsed="false">
      <c r="A1727" s="39"/>
      <c r="B1727" s="14"/>
      <c r="C1727" s="13"/>
      <c r="D1727" s="14"/>
      <c r="E1727" s="14" t="s">
        <v>741</v>
      </c>
      <c r="F1727" s="13" t="s">
        <v>811</v>
      </c>
      <c r="G1727" s="13"/>
      <c r="H1727" s="14"/>
    </row>
    <row r="1728" customFormat="false" ht="99.95" hidden="false" customHeight="true" outlineLevel="0" collapsed="false">
      <c r="A1728" s="39"/>
      <c r="B1728" s="14"/>
      <c r="C1728" s="13"/>
      <c r="D1728" s="14"/>
      <c r="E1728" s="14" t="s">
        <v>812</v>
      </c>
      <c r="F1728" s="13" t="s">
        <v>813</v>
      </c>
      <c r="G1728" s="13"/>
      <c r="H1728" s="14"/>
    </row>
    <row r="1729" customFormat="false" ht="99.95" hidden="false" customHeight="true" outlineLevel="0" collapsed="false">
      <c r="A1729" s="39" t="n">
        <v>254</v>
      </c>
      <c r="B1729" s="14" t="s">
        <v>262</v>
      </c>
      <c r="C1729" s="13" t="s">
        <v>1050</v>
      </c>
      <c r="D1729" s="14" t="s">
        <v>26</v>
      </c>
      <c r="E1729" s="14" t="s">
        <v>801</v>
      </c>
      <c r="F1729" s="13" t="s">
        <v>802</v>
      </c>
      <c r="G1729" s="13" t="s">
        <v>815</v>
      </c>
      <c r="H1729" s="14" t="s">
        <v>804</v>
      </c>
    </row>
    <row r="1730" customFormat="false" ht="99.95" hidden="false" customHeight="true" outlineLevel="0" collapsed="false">
      <c r="A1730" s="39"/>
      <c r="B1730" s="14"/>
      <c r="C1730" s="13"/>
      <c r="D1730" s="14"/>
      <c r="E1730" s="14" t="s">
        <v>805</v>
      </c>
      <c r="F1730" s="13" t="s">
        <v>806</v>
      </c>
      <c r="G1730" s="13"/>
      <c r="H1730" s="14"/>
    </row>
    <row r="1731" customFormat="false" ht="99.95" hidden="false" customHeight="true" outlineLevel="0" collapsed="false">
      <c r="A1731" s="39"/>
      <c r="B1731" s="14"/>
      <c r="C1731" s="13"/>
      <c r="D1731" s="14"/>
      <c r="E1731" s="14" t="s">
        <v>737</v>
      </c>
      <c r="F1731" s="13" t="s">
        <v>807</v>
      </c>
      <c r="G1731" s="13"/>
      <c r="H1731" s="14"/>
    </row>
    <row r="1732" customFormat="false" ht="99.95" hidden="false" customHeight="true" outlineLevel="0" collapsed="false">
      <c r="A1732" s="39"/>
      <c r="B1732" s="14"/>
      <c r="C1732" s="13"/>
      <c r="D1732" s="14"/>
      <c r="E1732" s="14" t="s">
        <v>808</v>
      </c>
      <c r="F1732" s="13" t="s">
        <v>809</v>
      </c>
      <c r="G1732" s="13"/>
      <c r="H1732" s="14"/>
    </row>
    <row r="1733" customFormat="false" ht="131.25" hidden="false" customHeight="true" outlineLevel="0" collapsed="false">
      <c r="A1733" s="39"/>
      <c r="B1733" s="14"/>
      <c r="C1733" s="13"/>
      <c r="D1733" s="14"/>
      <c r="E1733" s="14" t="s">
        <v>739</v>
      </c>
      <c r="F1733" s="13" t="s">
        <v>810</v>
      </c>
      <c r="G1733" s="13"/>
      <c r="H1733" s="14"/>
    </row>
    <row r="1734" customFormat="false" ht="131.25" hidden="false" customHeight="true" outlineLevel="0" collapsed="false">
      <c r="A1734" s="39"/>
      <c r="B1734" s="14"/>
      <c r="C1734" s="13"/>
      <c r="D1734" s="14"/>
      <c r="E1734" s="14" t="s">
        <v>741</v>
      </c>
      <c r="F1734" s="13" t="s">
        <v>811</v>
      </c>
      <c r="G1734" s="13"/>
      <c r="H1734" s="14"/>
    </row>
    <row r="1735" customFormat="false" ht="99.95" hidden="false" customHeight="true" outlineLevel="0" collapsed="false">
      <c r="A1735" s="39"/>
      <c r="B1735" s="14"/>
      <c r="C1735" s="13"/>
      <c r="D1735" s="14"/>
      <c r="E1735" s="14" t="s">
        <v>812</v>
      </c>
      <c r="F1735" s="13" t="s">
        <v>813</v>
      </c>
      <c r="G1735" s="13"/>
      <c r="H1735" s="14"/>
    </row>
    <row r="1736" customFormat="false" ht="99.95" hidden="false" customHeight="true" outlineLevel="0" collapsed="false">
      <c r="A1736" s="39" t="n">
        <v>255</v>
      </c>
      <c r="B1736" s="14" t="s">
        <v>263</v>
      </c>
      <c r="C1736" s="13" t="s">
        <v>1051</v>
      </c>
      <c r="D1736" s="14" t="s">
        <v>26</v>
      </c>
      <c r="E1736" s="14" t="s">
        <v>801</v>
      </c>
      <c r="F1736" s="13" t="s">
        <v>802</v>
      </c>
      <c r="G1736" s="13" t="s">
        <v>815</v>
      </c>
      <c r="H1736" s="14" t="s">
        <v>804</v>
      </c>
    </row>
    <row r="1737" customFormat="false" ht="99.95" hidden="false" customHeight="true" outlineLevel="0" collapsed="false">
      <c r="A1737" s="39"/>
      <c r="B1737" s="14"/>
      <c r="C1737" s="13"/>
      <c r="D1737" s="14"/>
      <c r="E1737" s="14" t="s">
        <v>805</v>
      </c>
      <c r="F1737" s="13" t="s">
        <v>806</v>
      </c>
      <c r="G1737" s="13"/>
      <c r="H1737" s="14"/>
    </row>
    <row r="1738" customFormat="false" ht="99.95" hidden="false" customHeight="true" outlineLevel="0" collapsed="false">
      <c r="A1738" s="39"/>
      <c r="B1738" s="14"/>
      <c r="C1738" s="13"/>
      <c r="D1738" s="14"/>
      <c r="E1738" s="14" t="s">
        <v>737</v>
      </c>
      <c r="F1738" s="13" t="s">
        <v>807</v>
      </c>
      <c r="G1738" s="13"/>
      <c r="H1738" s="14"/>
    </row>
    <row r="1739" customFormat="false" ht="99.95" hidden="false" customHeight="true" outlineLevel="0" collapsed="false">
      <c r="A1739" s="39"/>
      <c r="B1739" s="14"/>
      <c r="C1739" s="13"/>
      <c r="D1739" s="14"/>
      <c r="E1739" s="14" t="s">
        <v>808</v>
      </c>
      <c r="F1739" s="13" t="s">
        <v>809</v>
      </c>
      <c r="G1739" s="13"/>
      <c r="H1739" s="14"/>
    </row>
    <row r="1740" customFormat="false" ht="148.5" hidden="false" customHeight="true" outlineLevel="0" collapsed="false">
      <c r="A1740" s="39"/>
      <c r="B1740" s="14"/>
      <c r="C1740" s="13"/>
      <c r="D1740" s="14"/>
      <c r="E1740" s="14" t="s">
        <v>739</v>
      </c>
      <c r="F1740" s="13" t="s">
        <v>810</v>
      </c>
      <c r="G1740" s="13"/>
      <c r="H1740" s="14"/>
    </row>
    <row r="1741" customFormat="false" ht="148.5" hidden="false" customHeight="true" outlineLevel="0" collapsed="false">
      <c r="A1741" s="39"/>
      <c r="B1741" s="14"/>
      <c r="C1741" s="13"/>
      <c r="D1741" s="14"/>
      <c r="E1741" s="14" t="s">
        <v>741</v>
      </c>
      <c r="F1741" s="13" t="s">
        <v>811</v>
      </c>
      <c r="G1741" s="13"/>
      <c r="H1741" s="14"/>
    </row>
    <row r="1742" customFormat="false" ht="99.95" hidden="false" customHeight="true" outlineLevel="0" collapsed="false">
      <c r="A1742" s="39"/>
      <c r="B1742" s="14"/>
      <c r="C1742" s="13"/>
      <c r="D1742" s="14"/>
      <c r="E1742" s="14" t="s">
        <v>812</v>
      </c>
      <c r="F1742" s="13" t="s">
        <v>813</v>
      </c>
      <c r="G1742" s="13"/>
      <c r="H1742" s="14"/>
    </row>
    <row r="1743" customFormat="false" ht="99.95" hidden="false" customHeight="true" outlineLevel="0" collapsed="false">
      <c r="A1743" s="39" t="n">
        <v>256</v>
      </c>
      <c r="B1743" s="14" t="s">
        <v>264</v>
      </c>
      <c r="C1743" s="13" t="s">
        <v>1052</v>
      </c>
      <c r="D1743" s="14" t="s">
        <v>26</v>
      </c>
      <c r="E1743" s="14" t="s">
        <v>801</v>
      </c>
      <c r="F1743" s="13" t="s">
        <v>802</v>
      </c>
      <c r="G1743" s="13" t="s">
        <v>815</v>
      </c>
      <c r="H1743" s="14" t="s">
        <v>804</v>
      </c>
    </row>
    <row r="1744" customFormat="false" ht="99.95" hidden="false" customHeight="true" outlineLevel="0" collapsed="false">
      <c r="A1744" s="39"/>
      <c r="B1744" s="14"/>
      <c r="C1744" s="13"/>
      <c r="D1744" s="14"/>
      <c r="E1744" s="14" t="s">
        <v>805</v>
      </c>
      <c r="F1744" s="13" t="s">
        <v>806</v>
      </c>
      <c r="G1744" s="13"/>
      <c r="H1744" s="14"/>
    </row>
    <row r="1745" customFormat="false" ht="99.95" hidden="false" customHeight="true" outlineLevel="0" collapsed="false">
      <c r="A1745" s="39"/>
      <c r="B1745" s="14"/>
      <c r="C1745" s="13"/>
      <c r="D1745" s="14"/>
      <c r="E1745" s="14" t="s">
        <v>737</v>
      </c>
      <c r="F1745" s="13" t="s">
        <v>807</v>
      </c>
      <c r="G1745" s="13"/>
      <c r="H1745" s="14"/>
    </row>
    <row r="1746" customFormat="false" ht="99.95" hidden="false" customHeight="true" outlineLevel="0" collapsed="false">
      <c r="A1746" s="39"/>
      <c r="B1746" s="14"/>
      <c r="C1746" s="13"/>
      <c r="D1746" s="14"/>
      <c r="E1746" s="14" t="s">
        <v>808</v>
      </c>
      <c r="F1746" s="13" t="s">
        <v>809</v>
      </c>
      <c r="G1746" s="13"/>
      <c r="H1746" s="14"/>
    </row>
    <row r="1747" customFormat="false" ht="132.75" hidden="false" customHeight="true" outlineLevel="0" collapsed="false">
      <c r="A1747" s="39"/>
      <c r="B1747" s="14"/>
      <c r="C1747" s="13"/>
      <c r="D1747" s="14"/>
      <c r="E1747" s="14" t="s">
        <v>739</v>
      </c>
      <c r="F1747" s="13" t="s">
        <v>810</v>
      </c>
      <c r="G1747" s="13"/>
      <c r="H1747" s="14"/>
    </row>
    <row r="1748" customFormat="false" ht="132.75" hidden="false" customHeight="true" outlineLevel="0" collapsed="false">
      <c r="A1748" s="39"/>
      <c r="B1748" s="14"/>
      <c r="C1748" s="13"/>
      <c r="D1748" s="14"/>
      <c r="E1748" s="14" t="s">
        <v>741</v>
      </c>
      <c r="F1748" s="13" t="s">
        <v>811</v>
      </c>
      <c r="G1748" s="13"/>
      <c r="H1748" s="14"/>
    </row>
    <row r="1749" customFormat="false" ht="99.95" hidden="false" customHeight="true" outlineLevel="0" collapsed="false">
      <c r="A1749" s="39"/>
      <c r="B1749" s="14"/>
      <c r="C1749" s="13"/>
      <c r="D1749" s="14"/>
      <c r="E1749" s="14" t="s">
        <v>812</v>
      </c>
      <c r="F1749" s="13" t="s">
        <v>813</v>
      </c>
      <c r="G1749" s="13"/>
      <c r="H1749" s="14"/>
    </row>
    <row r="1750" customFormat="false" ht="99.95" hidden="false" customHeight="true" outlineLevel="0" collapsed="false">
      <c r="A1750" s="39" t="n">
        <v>257</v>
      </c>
      <c r="B1750" s="14" t="s">
        <v>265</v>
      </c>
      <c r="C1750" s="13" t="s">
        <v>1053</v>
      </c>
      <c r="D1750" s="14" t="s">
        <v>26</v>
      </c>
      <c r="E1750" s="14" t="s">
        <v>801</v>
      </c>
      <c r="F1750" s="13" t="s">
        <v>802</v>
      </c>
      <c r="G1750" s="13" t="s">
        <v>815</v>
      </c>
      <c r="H1750" s="14" t="s">
        <v>804</v>
      </c>
    </row>
    <row r="1751" customFormat="false" ht="99.95" hidden="false" customHeight="true" outlineLevel="0" collapsed="false">
      <c r="A1751" s="39"/>
      <c r="B1751" s="14"/>
      <c r="C1751" s="13"/>
      <c r="D1751" s="14"/>
      <c r="E1751" s="14" t="s">
        <v>805</v>
      </c>
      <c r="F1751" s="13" t="s">
        <v>806</v>
      </c>
      <c r="G1751" s="13"/>
      <c r="H1751" s="14"/>
    </row>
    <row r="1752" customFormat="false" ht="99.95" hidden="false" customHeight="true" outlineLevel="0" collapsed="false">
      <c r="A1752" s="39"/>
      <c r="B1752" s="14"/>
      <c r="C1752" s="13"/>
      <c r="D1752" s="14"/>
      <c r="E1752" s="14" t="s">
        <v>737</v>
      </c>
      <c r="F1752" s="13" t="s">
        <v>807</v>
      </c>
      <c r="G1752" s="13"/>
      <c r="H1752" s="14"/>
    </row>
    <row r="1753" customFormat="false" ht="99.95" hidden="false" customHeight="true" outlineLevel="0" collapsed="false">
      <c r="A1753" s="39"/>
      <c r="B1753" s="14"/>
      <c r="C1753" s="13"/>
      <c r="D1753" s="14"/>
      <c r="E1753" s="14" t="s">
        <v>808</v>
      </c>
      <c r="F1753" s="13" t="s">
        <v>809</v>
      </c>
      <c r="G1753" s="13"/>
      <c r="H1753" s="14"/>
    </row>
    <row r="1754" customFormat="false" ht="134.25" hidden="false" customHeight="true" outlineLevel="0" collapsed="false">
      <c r="A1754" s="39"/>
      <c r="B1754" s="14"/>
      <c r="C1754" s="13"/>
      <c r="D1754" s="14"/>
      <c r="E1754" s="14" t="s">
        <v>739</v>
      </c>
      <c r="F1754" s="13" t="s">
        <v>810</v>
      </c>
      <c r="G1754" s="13"/>
      <c r="H1754" s="14"/>
    </row>
    <row r="1755" customFormat="false" ht="134.25" hidden="false" customHeight="true" outlineLevel="0" collapsed="false">
      <c r="A1755" s="39"/>
      <c r="B1755" s="14"/>
      <c r="C1755" s="13"/>
      <c r="D1755" s="14"/>
      <c r="E1755" s="14" t="s">
        <v>741</v>
      </c>
      <c r="F1755" s="13" t="s">
        <v>811</v>
      </c>
      <c r="G1755" s="13"/>
      <c r="H1755" s="14"/>
    </row>
    <row r="1756" customFormat="false" ht="99.95" hidden="false" customHeight="true" outlineLevel="0" collapsed="false">
      <c r="A1756" s="39"/>
      <c r="B1756" s="14"/>
      <c r="C1756" s="13"/>
      <c r="D1756" s="14"/>
      <c r="E1756" s="14" t="s">
        <v>812</v>
      </c>
      <c r="F1756" s="13" t="s">
        <v>813</v>
      </c>
      <c r="G1756" s="13"/>
      <c r="H1756" s="14"/>
    </row>
    <row r="1757" customFormat="false" ht="99.95" hidden="false" customHeight="true" outlineLevel="0" collapsed="false">
      <c r="A1757" s="39" t="n">
        <v>258</v>
      </c>
      <c r="B1757" s="14" t="s">
        <v>266</v>
      </c>
      <c r="C1757" s="13" t="s">
        <v>1054</v>
      </c>
      <c r="D1757" s="14" t="s">
        <v>26</v>
      </c>
      <c r="E1757" s="14" t="s">
        <v>801</v>
      </c>
      <c r="F1757" s="13" t="s">
        <v>802</v>
      </c>
      <c r="G1757" s="13" t="s">
        <v>815</v>
      </c>
      <c r="H1757" s="14" t="s">
        <v>804</v>
      </c>
    </row>
    <row r="1758" customFormat="false" ht="99.95" hidden="false" customHeight="true" outlineLevel="0" collapsed="false">
      <c r="A1758" s="39"/>
      <c r="B1758" s="14"/>
      <c r="C1758" s="13"/>
      <c r="D1758" s="14"/>
      <c r="E1758" s="14" t="s">
        <v>805</v>
      </c>
      <c r="F1758" s="13" t="s">
        <v>806</v>
      </c>
      <c r="G1758" s="13"/>
      <c r="H1758" s="14"/>
    </row>
    <row r="1759" customFormat="false" ht="99.95" hidden="false" customHeight="true" outlineLevel="0" collapsed="false">
      <c r="A1759" s="39"/>
      <c r="B1759" s="14"/>
      <c r="C1759" s="13"/>
      <c r="D1759" s="14"/>
      <c r="E1759" s="14" t="s">
        <v>737</v>
      </c>
      <c r="F1759" s="13" t="s">
        <v>807</v>
      </c>
      <c r="G1759" s="13"/>
      <c r="H1759" s="14"/>
    </row>
    <row r="1760" customFormat="false" ht="99.95" hidden="false" customHeight="true" outlineLevel="0" collapsed="false">
      <c r="A1760" s="39"/>
      <c r="B1760" s="14"/>
      <c r="C1760" s="13"/>
      <c r="D1760" s="14"/>
      <c r="E1760" s="14" t="s">
        <v>808</v>
      </c>
      <c r="F1760" s="13" t="s">
        <v>809</v>
      </c>
      <c r="G1760" s="13"/>
      <c r="H1760" s="14"/>
    </row>
    <row r="1761" customFormat="false" ht="139.5" hidden="false" customHeight="true" outlineLevel="0" collapsed="false">
      <c r="A1761" s="39"/>
      <c r="B1761" s="14"/>
      <c r="C1761" s="13"/>
      <c r="D1761" s="14"/>
      <c r="E1761" s="14" t="s">
        <v>739</v>
      </c>
      <c r="F1761" s="13" t="s">
        <v>810</v>
      </c>
      <c r="G1761" s="13"/>
      <c r="H1761" s="14"/>
    </row>
    <row r="1762" customFormat="false" ht="139.5" hidden="false" customHeight="true" outlineLevel="0" collapsed="false">
      <c r="A1762" s="39"/>
      <c r="B1762" s="14"/>
      <c r="C1762" s="13"/>
      <c r="D1762" s="14"/>
      <c r="E1762" s="14" t="s">
        <v>741</v>
      </c>
      <c r="F1762" s="13" t="s">
        <v>811</v>
      </c>
      <c r="G1762" s="13"/>
      <c r="H1762" s="14"/>
    </row>
    <row r="1763" customFormat="false" ht="99.95" hidden="false" customHeight="true" outlineLevel="0" collapsed="false">
      <c r="A1763" s="39"/>
      <c r="B1763" s="14"/>
      <c r="C1763" s="13"/>
      <c r="D1763" s="14"/>
      <c r="E1763" s="14" t="s">
        <v>812</v>
      </c>
      <c r="F1763" s="13" t="s">
        <v>813</v>
      </c>
      <c r="G1763" s="13"/>
      <c r="H1763" s="14"/>
    </row>
    <row r="1764" customFormat="false" ht="99.95" hidden="false" customHeight="true" outlineLevel="0" collapsed="false">
      <c r="A1764" s="39" t="n">
        <v>259</v>
      </c>
      <c r="B1764" s="14" t="s">
        <v>267</v>
      </c>
      <c r="C1764" s="13" t="s">
        <v>1055</v>
      </c>
      <c r="D1764" s="14" t="s">
        <v>26</v>
      </c>
      <c r="E1764" s="14" t="s">
        <v>801</v>
      </c>
      <c r="F1764" s="13" t="s">
        <v>802</v>
      </c>
      <c r="G1764" s="13" t="s">
        <v>815</v>
      </c>
      <c r="H1764" s="14" t="s">
        <v>804</v>
      </c>
    </row>
    <row r="1765" customFormat="false" ht="99.95" hidden="false" customHeight="true" outlineLevel="0" collapsed="false">
      <c r="A1765" s="39"/>
      <c r="B1765" s="14"/>
      <c r="C1765" s="13"/>
      <c r="D1765" s="14"/>
      <c r="E1765" s="14" t="s">
        <v>805</v>
      </c>
      <c r="F1765" s="13" t="s">
        <v>806</v>
      </c>
      <c r="G1765" s="13"/>
      <c r="H1765" s="14"/>
    </row>
    <row r="1766" customFormat="false" ht="99.95" hidden="false" customHeight="true" outlineLevel="0" collapsed="false">
      <c r="A1766" s="39"/>
      <c r="B1766" s="14"/>
      <c r="C1766" s="13"/>
      <c r="D1766" s="14"/>
      <c r="E1766" s="14" t="s">
        <v>737</v>
      </c>
      <c r="F1766" s="13" t="s">
        <v>807</v>
      </c>
      <c r="G1766" s="13"/>
      <c r="H1766" s="14"/>
    </row>
    <row r="1767" customFormat="false" ht="99.95" hidden="false" customHeight="true" outlineLevel="0" collapsed="false">
      <c r="A1767" s="39"/>
      <c r="B1767" s="14"/>
      <c r="C1767" s="13"/>
      <c r="D1767" s="14"/>
      <c r="E1767" s="14" t="s">
        <v>808</v>
      </c>
      <c r="F1767" s="13" t="s">
        <v>809</v>
      </c>
      <c r="G1767" s="13"/>
      <c r="H1767" s="14"/>
    </row>
    <row r="1768" customFormat="false" ht="131.25" hidden="false" customHeight="true" outlineLevel="0" collapsed="false">
      <c r="A1768" s="39"/>
      <c r="B1768" s="14"/>
      <c r="C1768" s="13"/>
      <c r="D1768" s="14"/>
      <c r="E1768" s="14" t="s">
        <v>739</v>
      </c>
      <c r="F1768" s="13" t="s">
        <v>810</v>
      </c>
      <c r="G1768" s="13"/>
      <c r="H1768" s="14"/>
    </row>
    <row r="1769" customFormat="false" ht="131.25" hidden="false" customHeight="true" outlineLevel="0" collapsed="false">
      <c r="A1769" s="39"/>
      <c r="B1769" s="14"/>
      <c r="C1769" s="13"/>
      <c r="D1769" s="14"/>
      <c r="E1769" s="14" t="s">
        <v>741</v>
      </c>
      <c r="F1769" s="13" t="s">
        <v>811</v>
      </c>
      <c r="G1769" s="13"/>
      <c r="H1769" s="14"/>
    </row>
    <row r="1770" customFormat="false" ht="99.95" hidden="false" customHeight="true" outlineLevel="0" collapsed="false">
      <c r="A1770" s="39"/>
      <c r="B1770" s="14"/>
      <c r="C1770" s="13"/>
      <c r="D1770" s="14"/>
      <c r="E1770" s="14" t="s">
        <v>812</v>
      </c>
      <c r="F1770" s="13" t="s">
        <v>813</v>
      </c>
      <c r="G1770" s="13"/>
      <c r="H1770" s="14"/>
    </row>
    <row r="1771" customFormat="false" ht="99.95" hidden="false" customHeight="true" outlineLevel="0" collapsed="false">
      <c r="A1771" s="39" t="n">
        <v>260</v>
      </c>
      <c r="B1771" s="14" t="s">
        <v>268</v>
      </c>
      <c r="C1771" s="13" t="s">
        <v>1056</v>
      </c>
      <c r="D1771" s="14" t="s">
        <v>26</v>
      </c>
      <c r="E1771" s="14" t="s">
        <v>801</v>
      </c>
      <c r="F1771" s="13" t="s">
        <v>802</v>
      </c>
      <c r="G1771" s="13" t="s">
        <v>815</v>
      </c>
      <c r="H1771" s="14" t="s">
        <v>804</v>
      </c>
    </row>
    <row r="1772" customFormat="false" ht="99.95" hidden="false" customHeight="true" outlineLevel="0" collapsed="false">
      <c r="A1772" s="39"/>
      <c r="B1772" s="14"/>
      <c r="C1772" s="13"/>
      <c r="D1772" s="14"/>
      <c r="E1772" s="14" t="s">
        <v>805</v>
      </c>
      <c r="F1772" s="13" t="s">
        <v>806</v>
      </c>
      <c r="G1772" s="13"/>
      <c r="H1772" s="14"/>
    </row>
    <row r="1773" customFormat="false" ht="99.95" hidden="false" customHeight="true" outlineLevel="0" collapsed="false">
      <c r="A1773" s="39"/>
      <c r="B1773" s="14"/>
      <c r="C1773" s="13"/>
      <c r="D1773" s="14"/>
      <c r="E1773" s="14" t="s">
        <v>737</v>
      </c>
      <c r="F1773" s="13" t="s">
        <v>807</v>
      </c>
      <c r="G1773" s="13"/>
      <c r="H1773" s="14"/>
    </row>
    <row r="1774" customFormat="false" ht="99.95" hidden="false" customHeight="true" outlineLevel="0" collapsed="false">
      <c r="A1774" s="39"/>
      <c r="B1774" s="14"/>
      <c r="C1774" s="13"/>
      <c r="D1774" s="14"/>
      <c r="E1774" s="14" t="s">
        <v>808</v>
      </c>
      <c r="F1774" s="13" t="s">
        <v>809</v>
      </c>
      <c r="G1774" s="13"/>
      <c r="H1774" s="14"/>
    </row>
    <row r="1775" customFormat="false" ht="134.25" hidden="false" customHeight="true" outlineLevel="0" collapsed="false">
      <c r="A1775" s="39"/>
      <c r="B1775" s="14"/>
      <c r="C1775" s="13"/>
      <c r="D1775" s="14"/>
      <c r="E1775" s="14" t="s">
        <v>739</v>
      </c>
      <c r="F1775" s="13" t="s">
        <v>810</v>
      </c>
      <c r="G1775" s="13"/>
      <c r="H1775" s="14"/>
    </row>
    <row r="1776" customFormat="false" ht="134.25" hidden="false" customHeight="true" outlineLevel="0" collapsed="false">
      <c r="A1776" s="39"/>
      <c r="B1776" s="14"/>
      <c r="C1776" s="13"/>
      <c r="D1776" s="14"/>
      <c r="E1776" s="14" t="s">
        <v>741</v>
      </c>
      <c r="F1776" s="13" t="s">
        <v>811</v>
      </c>
      <c r="G1776" s="13"/>
      <c r="H1776" s="14"/>
    </row>
    <row r="1777" customFormat="false" ht="99.95" hidden="false" customHeight="true" outlineLevel="0" collapsed="false">
      <c r="A1777" s="39"/>
      <c r="B1777" s="14"/>
      <c r="C1777" s="13"/>
      <c r="D1777" s="14"/>
      <c r="E1777" s="14" t="s">
        <v>812</v>
      </c>
      <c r="F1777" s="13" t="s">
        <v>813</v>
      </c>
      <c r="G1777" s="13"/>
      <c r="H1777" s="14"/>
    </row>
    <row r="1778" customFormat="false" ht="99.95" hidden="false" customHeight="true" outlineLevel="0" collapsed="false">
      <c r="A1778" s="39" t="n">
        <v>261</v>
      </c>
      <c r="B1778" s="14" t="s">
        <v>269</v>
      </c>
      <c r="C1778" s="13" t="s">
        <v>1057</v>
      </c>
      <c r="D1778" s="14" t="s">
        <v>26</v>
      </c>
      <c r="E1778" s="14" t="s">
        <v>801</v>
      </c>
      <c r="F1778" s="13" t="s">
        <v>802</v>
      </c>
      <c r="G1778" s="13" t="s">
        <v>815</v>
      </c>
      <c r="H1778" s="14" t="s">
        <v>804</v>
      </c>
    </row>
    <row r="1779" customFormat="false" ht="99.95" hidden="false" customHeight="true" outlineLevel="0" collapsed="false">
      <c r="A1779" s="39"/>
      <c r="B1779" s="14"/>
      <c r="C1779" s="13"/>
      <c r="D1779" s="14"/>
      <c r="E1779" s="14" t="s">
        <v>805</v>
      </c>
      <c r="F1779" s="13" t="s">
        <v>806</v>
      </c>
      <c r="G1779" s="13"/>
      <c r="H1779" s="14"/>
    </row>
    <row r="1780" customFormat="false" ht="99.95" hidden="false" customHeight="true" outlineLevel="0" collapsed="false">
      <c r="A1780" s="39"/>
      <c r="B1780" s="14"/>
      <c r="C1780" s="13"/>
      <c r="D1780" s="14"/>
      <c r="E1780" s="14" t="s">
        <v>737</v>
      </c>
      <c r="F1780" s="13" t="s">
        <v>807</v>
      </c>
      <c r="G1780" s="13"/>
      <c r="H1780" s="14"/>
    </row>
    <row r="1781" customFormat="false" ht="99.95" hidden="false" customHeight="true" outlineLevel="0" collapsed="false">
      <c r="A1781" s="39"/>
      <c r="B1781" s="14"/>
      <c r="C1781" s="13"/>
      <c r="D1781" s="14"/>
      <c r="E1781" s="14" t="s">
        <v>808</v>
      </c>
      <c r="F1781" s="13" t="s">
        <v>809</v>
      </c>
      <c r="G1781" s="13"/>
      <c r="H1781" s="14"/>
    </row>
    <row r="1782" customFormat="false" ht="133.5" hidden="false" customHeight="true" outlineLevel="0" collapsed="false">
      <c r="A1782" s="39"/>
      <c r="B1782" s="14"/>
      <c r="C1782" s="13"/>
      <c r="D1782" s="14"/>
      <c r="E1782" s="14" t="s">
        <v>739</v>
      </c>
      <c r="F1782" s="13" t="s">
        <v>810</v>
      </c>
      <c r="G1782" s="13"/>
      <c r="H1782" s="14"/>
    </row>
    <row r="1783" customFormat="false" ht="133.5" hidden="false" customHeight="true" outlineLevel="0" collapsed="false">
      <c r="A1783" s="39"/>
      <c r="B1783" s="14"/>
      <c r="C1783" s="13"/>
      <c r="D1783" s="14"/>
      <c r="E1783" s="14" t="s">
        <v>741</v>
      </c>
      <c r="F1783" s="13" t="s">
        <v>811</v>
      </c>
      <c r="G1783" s="13"/>
      <c r="H1783" s="14"/>
    </row>
    <row r="1784" customFormat="false" ht="99.95" hidden="false" customHeight="true" outlineLevel="0" collapsed="false">
      <c r="A1784" s="39"/>
      <c r="B1784" s="14"/>
      <c r="C1784" s="13"/>
      <c r="D1784" s="14"/>
      <c r="E1784" s="14" t="s">
        <v>812</v>
      </c>
      <c r="F1784" s="13" t="s">
        <v>813</v>
      </c>
      <c r="G1784" s="13"/>
      <c r="H1784" s="14"/>
    </row>
    <row r="1785" customFormat="false" ht="99.95" hidden="false" customHeight="true" outlineLevel="0" collapsed="false">
      <c r="A1785" s="39" t="n">
        <v>262</v>
      </c>
      <c r="B1785" s="14" t="s">
        <v>270</v>
      </c>
      <c r="C1785" s="13" t="s">
        <v>1058</v>
      </c>
      <c r="D1785" s="14" t="s">
        <v>26</v>
      </c>
      <c r="E1785" s="14" t="s">
        <v>801</v>
      </c>
      <c r="F1785" s="13" t="s">
        <v>802</v>
      </c>
      <c r="G1785" s="13" t="s">
        <v>815</v>
      </c>
      <c r="H1785" s="14" t="s">
        <v>804</v>
      </c>
    </row>
    <row r="1786" customFormat="false" ht="99.95" hidden="false" customHeight="true" outlineLevel="0" collapsed="false">
      <c r="A1786" s="39"/>
      <c r="B1786" s="14"/>
      <c r="C1786" s="13"/>
      <c r="D1786" s="14"/>
      <c r="E1786" s="14" t="s">
        <v>805</v>
      </c>
      <c r="F1786" s="13" t="s">
        <v>806</v>
      </c>
      <c r="G1786" s="13"/>
      <c r="H1786" s="14"/>
    </row>
    <row r="1787" customFormat="false" ht="99.95" hidden="false" customHeight="true" outlineLevel="0" collapsed="false">
      <c r="A1787" s="39"/>
      <c r="B1787" s="14"/>
      <c r="C1787" s="13"/>
      <c r="D1787" s="14"/>
      <c r="E1787" s="14" t="s">
        <v>737</v>
      </c>
      <c r="F1787" s="13" t="s">
        <v>807</v>
      </c>
      <c r="G1787" s="13"/>
      <c r="H1787" s="14"/>
    </row>
    <row r="1788" customFormat="false" ht="99.95" hidden="false" customHeight="true" outlineLevel="0" collapsed="false">
      <c r="A1788" s="39"/>
      <c r="B1788" s="14"/>
      <c r="C1788" s="13"/>
      <c r="D1788" s="14"/>
      <c r="E1788" s="14" t="s">
        <v>808</v>
      </c>
      <c r="F1788" s="13" t="s">
        <v>809</v>
      </c>
      <c r="G1788" s="13"/>
      <c r="H1788" s="14"/>
    </row>
    <row r="1789" customFormat="false" ht="141" hidden="false" customHeight="true" outlineLevel="0" collapsed="false">
      <c r="A1789" s="39"/>
      <c r="B1789" s="14"/>
      <c r="C1789" s="13"/>
      <c r="D1789" s="14"/>
      <c r="E1789" s="14" t="s">
        <v>739</v>
      </c>
      <c r="F1789" s="13" t="s">
        <v>810</v>
      </c>
      <c r="G1789" s="13"/>
      <c r="H1789" s="14"/>
    </row>
    <row r="1790" customFormat="false" ht="141" hidden="false" customHeight="true" outlineLevel="0" collapsed="false">
      <c r="A1790" s="39"/>
      <c r="B1790" s="14"/>
      <c r="C1790" s="13"/>
      <c r="D1790" s="14"/>
      <c r="E1790" s="14" t="s">
        <v>741</v>
      </c>
      <c r="F1790" s="13" t="s">
        <v>811</v>
      </c>
      <c r="G1790" s="13"/>
      <c r="H1790" s="14"/>
    </row>
    <row r="1791" customFormat="false" ht="99.95" hidden="false" customHeight="true" outlineLevel="0" collapsed="false">
      <c r="A1791" s="39"/>
      <c r="B1791" s="14"/>
      <c r="C1791" s="13"/>
      <c r="D1791" s="14"/>
      <c r="E1791" s="14" t="s">
        <v>812</v>
      </c>
      <c r="F1791" s="13" t="s">
        <v>813</v>
      </c>
      <c r="G1791" s="13"/>
      <c r="H1791" s="14"/>
    </row>
    <row r="1792" customFormat="false" ht="99.95" hidden="false" customHeight="true" outlineLevel="0" collapsed="false">
      <c r="A1792" s="39" t="n">
        <v>263</v>
      </c>
      <c r="B1792" s="14" t="s">
        <v>271</v>
      </c>
      <c r="C1792" s="13" t="s">
        <v>1059</v>
      </c>
      <c r="D1792" s="14" t="s">
        <v>26</v>
      </c>
      <c r="E1792" s="14" t="s">
        <v>801</v>
      </c>
      <c r="F1792" s="13" t="s">
        <v>802</v>
      </c>
      <c r="G1792" s="13" t="s">
        <v>815</v>
      </c>
      <c r="H1792" s="14" t="s">
        <v>804</v>
      </c>
    </row>
    <row r="1793" customFormat="false" ht="99.95" hidden="false" customHeight="true" outlineLevel="0" collapsed="false">
      <c r="A1793" s="39"/>
      <c r="B1793" s="14"/>
      <c r="C1793" s="13"/>
      <c r="D1793" s="14"/>
      <c r="E1793" s="14" t="s">
        <v>805</v>
      </c>
      <c r="F1793" s="13" t="s">
        <v>806</v>
      </c>
      <c r="G1793" s="13"/>
      <c r="H1793" s="14"/>
    </row>
    <row r="1794" customFormat="false" ht="99.95" hidden="false" customHeight="true" outlineLevel="0" collapsed="false">
      <c r="A1794" s="39"/>
      <c r="B1794" s="14"/>
      <c r="C1794" s="13"/>
      <c r="D1794" s="14"/>
      <c r="E1794" s="14" t="s">
        <v>737</v>
      </c>
      <c r="F1794" s="13" t="s">
        <v>807</v>
      </c>
      <c r="G1794" s="13"/>
      <c r="H1794" s="14"/>
    </row>
    <row r="1795" customFormat="false" ht="99.95" hidden="false" customHeight="true" outlineLevel="0" collapsed="false">
      <c r="A1795" s="39"/>
      <c r="B1795" s="14"/>
      <c r="C1795" s="13"/>
      <c r="D1795" s="14"/>
      <c r="E1795" s="14" t="s">
        <v>808</v>
      </c>
      <c r="F1795" s="13" t="s">
        <v>809</v>
      </c>
      <c r="G1795" s="13"/>
      <c r="H1795" s="14"/>
    </row>
    <row r="1796" customFormat="false" ht="132.75" hidden="false" customHeight="true" outlineLevel="0" collapsed="false">
      <c r="A1796" s="39"/>
      <c r="B1796" s="14"/>
      <c r="C1796" s="13"/>
      <c r="D1796" s="14"/>
      <c r="E1796" s="14" t="s">
        <v>739</v>
      </c>
      <c r="F1796" s="13" t="s">
        <v>810</v>
      </c>
      <c r="G1796" s="13"/>
      <c r="H1796" s="14"/>
    </row>
    <row r="1797" customFormat="false" ht="132.75" hidden="false" customHeight="true" outlineLevel="0" collapsed="false">
      <c r="A1797" s="39"/>
      <c r="B1797" s="14"/>
      <c r="C1797" s="13"/>
      <c r="D1797" s="14"/>
      <c r="E1797" s="14" t="s">
        <v>741</v>
      </c>
      <c r="F1797" s="13" t="s">
        <v>811</v>
      </c>
      <c r="G1797" s="13"/>
      <c r="H1797" s="14"/>
    </row>
    <row r="1798" customFormat="false" ht="99.95" hidden="false" customHeight="true" outlineLevel="0" collapsed="false">
      <c r="A1798" s="39"/>
      <c r="B1798" s="14"/>
      <c r="C1798" s="13"/>
      <c r="D1798" s="14"/>
      <c r="E1798" s="14" t="s">
        <v>812</v>
      </c>
      <c r="F1798" s="13" t="s">
        <v>813</v>
      </c>
      <c r="G1798" s="13"/>
      <c r="H1798" s="14"/>
    </row>
    <row r="1799" customFormat="false" ht="99.95" hidden="false" customHeight="true" outlineLevel="0" collapsed="false">
      <c r="A1799" s="39" t="n">
        <v>264</v>
      </c>
      <c r="B1799" s="14" t="s">
        <v>272</v>
      </c>
      <c r="C1799" s="13" t="s">
        <v>1059</v>
      </c>
      <c r="D1799" s="14" t="s">
        <v>26</v>
      </c>
      <c r="E1799" s="14" t="s">
        <v>801</v>
      </c>
      <c r="F1799" s="13" t="s">
        <v>802</v>
      </c>
      <c r="G1799" s="13" t="s">
        <v>815</v>
      </c>
      <c r="H1799" s="14" t="s">
        <v>804</v>
      </c>
    </row>
    <row r="1800" customFormat="false" ht="99.95" hidden="false" customHeight="true" outlineLevel="0" collapsed="false">
      <c r="A1800" s="39"/>
      <c r="B1800" s="14"/>
      <c r="C1800" s="13"/>
      <c r="D1800" s="14"/>
      <c r="E1800" s="14" t="s">
        <v>805</v>
      </c>
      <c r="F1800" s="13" t="s">
        <v>806</v>
      </c>
      <c r="G1800" s="13"/>
      <c r="H1800" s="14"/>
    </row>
    <row r="1801" customFormat="false" ht="99.95" hidden="false" customHeight="true" outlineLevel="0" collapsed="false">
      <c r="A1801" s="39"/>
      <c r="B1801" s="14"/>
      <c r="C1801" s="13"/>
      <c r="D1801" s="14"/>
      <c r="E1801" s="14" t="s">
        <v>737</v>
      </c>
      <c r="F1801" s="13" t="s">
        <v>807</v>
      </c>
      <c r="G1801" s="13"/>
      <c r="H1801" s="14"/>
    </row>
    <row r="1802" customFormat="false" ht="99.95" hidden="false" customHeight="true" outlineLevel="0" collapsed="false">
      <c r="A1802" s="39"/>
      <c r="B1802" s="14"/>
      <c r="C1802" s="13"/>
      <c r="D1802" s="14"/>
      <c r="E1802" s="14" t="s">
        <v>808</v>
      </c>
      <c r="F1802" s="13" t="s">
        <v>809</v>
      </c>
      <c r="G1802" s="13"/>
      <c r="H1802" s="14"/>
    </row>
    <row r="1803" customFormat="false" ht="132.75" hidden="false" customHeight="true" outlineLevel="0" collapsed="false">
      <c r="A1803" s="39"/>
      <c r="B1803" s="14"/>
      <c r="C1803" s="13"/>
      <c r="D1803" s="14"/>
      <c r="E1803" s="14" t="s">
        <v>739</v>
      </c>
      <c r="F1803" s="13" t="s">
        <v>810</v>
      </c>
      <c r="G1803" s="13"/>
      <c r="H1803" s="14"/>
    </row>
    <row r="1804" customFormat="false" ht="132.75" hidden="false" customHeight="true" outlineLevel="0" collapsed="false">
      <c r="A1804" s="39"/>
      <c r="B1804" s="14"/>
      <c r="C1804" s="13"/>
      <c r="D1804" s="14"/>
      <c r="E1804" s="14" t="s">
        <v>741</v>
      </c>
      <c r="F1804" s="13" t="s">
        <v>811</v>
      </c>
      <c r="G1804" s="13"/>
      <c r="H1804" s="14"/>
    </row>
    <row r="1805" customFormat="false" ht="99.95" hidden="false" customHeight="true" outlineLevel="0" collapsed="false">
      <c r="A1805" s="39"/>
      <c r="B1805" s="14"/>
      <c r="C1805" s="13"/>
      <c r="D1805" s="14"/>
      <c r="E1805" s="14" t="s">
        <v>812</v>
      </c>
      <c r="F1805" s="13" t="s">
        <v>813</v>
      </c>
      <c r="G1805" s="13"/>
      <c r="H1805" s="14"/>
    </row>
    <row r="1806" customFormat="false" ht="99.95" hidden="false" customHeight="true" outlineLevel="0" collapsed="false">
      <c r="A1806" s="39" t="n">
        <v>265</v>
      </c>
      <c r="B1806" s="14" t="s">
        <v>273</v>
      </c>
      <c r="C1806" s="13" t="s">
        <v>1060</v>
      </c>
      <c r="D1806" s="14" t="s">
        <v>26</v>
      </c>
      <c r="E1806" s="14" t="s">
        <v>801</v>
      </c>
      <c r="F1806" s="13" t="s">
        <v>802</v>
      </c>
      <c r="G1806" s="13" t="s">
        <v>815</v>
      </c>
      <c r="H1806" s="14" t="s">
        <v>804</v>
      </c>
    </row>
    <row r="1807" customFormat="false" ht="99.95" hidden="false" customHeight="true" outlineLevel="0" collapsed="false">
      <c r="A1807" s="39"/>
      <c r="B1807" s="14"/>
      <c r="C1807" s="13"/>
      <c r="D1807" s="14"/>
      <c r="E1807" s="14" t="s">
        <v>805</v>
      </c>
      <c r="F1807" s="13" t="s">
        <v>806</v>
      </c>
      <c r="G1807" s="13"/>
      <c r="H1807" s="14"/>
    </row>
    <row r="1808" customFormat="false" ht="99.95" hidden="false" customHeight="true" outlineLevel="0" collapsed="false">
      <c r="A1808" s="39"/>
      <c r="B1808" s="14"/>
      <c r="C1808" s="13"/>
      <c r="D1808" s="14"/>
      <c r="E1808" s="14" t="s">
        <v>737</v>
      </c>
      <c r="F1808" s="13" t="s">
        <v>807</v>
      </c>
      <c r="G1808" s="13"/>
      <c r="H1808" s="14"/>
    </row>
    <row r="1809" customFormat="false" ht="99.95" hidden="false" customHeight="true" outlineLevel="0" collapsed="false">
      <c r="A1809" s="39"/>
      <c r="B1809" s="14"/>
      <c r="C1809" s="13"/>
      <c r="D1809" s="14"/>
      <c r="E1809" s="14" t="s">
        <v>808</v>
      </c>
      <c r="F1809" s="13" t="s">
        <v>809</v>
      </c>
      <c r="G1809" s="13"/>
      <c r="H1809" s="14"/>
    </row>
    <row r="1810" customFormat="false" ht="141" hidden="false" customHeight="true" outlineLevel="0" collapsed="false">
      <c r="A1810" s="39"/>
      <c r="B1810" s="14"/>
      <c r="C1810" s="13"/>
      <c r="D1810" s="14"/>
      <c r="E1810" s="14" t="s">
        <v>739</v>
      </c>
      <c r="F1810" s="13" t="s">
        <v>810</v>
      </c>
      <c r="G1810" s="13"/>
      <c r="H1810" s="14"/>
    </row>
    <row r="1811" customFormat="false" ht="141" hidden="false" customHeight="true" outlineLevel="0" collapsed="false">
      <c r="A1811" s="39"/>
      <c r="B1811" s="14"/>
      <c r="C1811" s="13"/>
      <c r="D1811" s="14"/>
      <c r="E1811" s="14" t="s">
        <v>741</v>
      </c>
      <c r="F1811" s="13" t="s">
        <v>811</v>
      </c>
      <c r="G1811" s="13"/>
      <c r="H1811" s="14"/>
    </row>
    <row r="1812" customFormat="false" ht="99.95" hidden="false" customHeight="true" outlineLevel="0" collapsed="false">
      <c r="A1812" s="39"/>
      <c r="B1812" s="14"/>
      <c r="C1812" s="13"/>
      <c r="D1812" s="14"/>
      <c r="E1812" s="14" t="s">
        <v>812</v>
      </c>
      <c r="F1812" s="13" t="s">
        <v>813</v>
      </c>
      <c r="G1812" s="13"/>
      <c r="H1812" s="14"/>
    </row>
    <row r="1813" customFormat="false" ht="99.95" hidden="false" customHeight="true" outlineLevel="0" collapsed="false">
      <c r="A1813" s="39" t="n">
        <v>266</v>
      </c>
      <c r="B1813" s="14" t="s">
        <v>274</v>
      </c>
      <c r="C1813" s="13" t="s">
        <v>1061</v>
      </c>
      <c r="D1813" s="14" t="s">
        <v>26</v>
      </c>
      <c r="E1813" s="14" t="s">
        <v>801</v>
      </c>
      <c r="F1813" s="13" t="s">
        <v>802</v>
      </c>
      <c r="G1813" s="13" t="s">
        <v>815</v>
      </c>
      <c r="H1813" s="14" t="s">
        <v>804</v>
      </c>
    </row>
    <row r="1814" customFormat="false" ht="99.95" hidden="false" customHeight="true" outlineLevel="0" collapsed="false">
      <c r="A1814" s="39"/>
      <c r="B1814" s="14"/>
      <c r="C1814" s="13"/>
      <c r="D1814" s="14"/>
      <c r="E1814" s="14" t="s">
        <v>805</v>
      </c>
      <c r="F1814" s="13" t="s">
        <v>806</v>
      </c>
      <c r="G1814" s="13"/>
      <c r="H1814" s="14"/>
    </row>
    <row r="1815" customFormat="false" ht="99.95" hidden="false" customHeight="true" outlineLevel="0" collapsed="false">
      <c r="A1815" s="39"/>
      <c r="B1815" s="14"/>
      <c r="C1815" s="13"/>
      <c r="D1815" s="14"/>
      <c r="E1815" s="14" t="s">
        <v>737</v>
      </c>
      <c r="F1815" s="13" t="s">
        <v>807</v>
      </c>
      <c r="G1815" s="13"/>
      <c r="H1815" s="14"/>
    </row>
    <row r="1816" customFormat="false" ht="99.95" hidden="false" customHeight="true" outlineLevel="0" collapsed="false">
      <c r="A1816" s="39"/>
      <c r="B1816" s="14"/>
      <c r="C1816" s="13"/>
      <c r="D1816" s="14"/>
      <c r="E1816" s="14" t="s">
        <v>808</v>
      </c>
      <c r="F1816" s="13" t="s">
        <v>809</v>
      </c>
      <c r="G1816" s="13"/>
      <c r="H1816" s="14"/>
    </row>
    <row r="1817" customFormat="false" ht="141" hidden="false" customHeight="true" outlineLevel="0" collapsed="false">
      <c r="A1817" s="39"/>
      <c r="B1817" s="14"/>
      <c r="C1817" s="13"/>
      <c r="D1817" s="14"/>
      <c r="E1817" s="14" t="s">
        <v>739</v>
      </c>
      <c r="F1817" s="13" t="s">
        <v>810</v>
      </c>
      <c r="G1817" s="13"/>
      <c r="H1817" s="14"/>
    </row>
    <row r="1818" customFormat="false" ht="141" hidden="false" customHeight="true" outlineLevel="0" collapsed="false">
      <c r="A1818" s="39"/>
      <c r="B1818" s="14"/>
      <c r="C1818" s="13"/>
      <c r="D1818" s="14"/>
      <c r="E1818" s="14" t="s">
        <v>741</v>
      </c>
      <c r="F1818" s="13" t="s">
        <v>811</v>
      </c>
      <c r="G1818" s="13"/>
      <c r="H1818" s="14"/>
    </row>
    <row r="1819" customFormat="false" ht="99.95" hidden="false" customHeight="true" outlineLevel="0" collapsed="false">
      <c r="A1819" s="39"/>
      <c r="B1819" s="14"/>
      <c r="C1819" s="13"/>
      <c r="D1819" s="14"/>
      <c r="E1819" s="14" t="s">
        <v>812</v>
      </c>
      <c r="F1819" s="13" t="s">
        <v>813</v>
      </c>
      <c r="G1819" s="13"/>
      <c r="H1819" s="14"/>
    </row>
    <row r="1820" customFormat="false" ht="99.95" hidden="false" customHeight="true" outlineLevel="0" collapsed="false">
      <c r="A1820" s="39" t="n">
        <v>267</v>
      </c>
      <c r="B1820" s="14" t="s">
        <v>275</v>
      </c>
      <c r="C1820" s="13" t="s">
        <v>1061</v>
      </c>
      <c r="D1820" s="14" t="s">
        <v>26</v>
      </c>
      <c r="E1820" s="14" t="s">
        <v>801</v>
      </c>
      <c r="F1820" s="13" t="s">
        <v>802</v>
      </c>
      <c r="G1820" s="13" t="s">
        <v>815</v>
      </c>
      <c r="H1820" s="14" t="s">
        <v>804</v>
      </c>
    </row>
    <row r="1821" customFormat="false" ht="99.95" hidden="false" customHeight="true" outlineLevel="0" collapsed="false">
      <c r="A1821" s="39"/>
      <c r="B1821" s="14"/>
      <c r="C1821" s="13"/>
      <c r="D1821" s="14"/>
      <c r="E1821" s="14" t="s">
        <v>805</v>
      </c>
      <c r="F1821" s="13" t="s">
        <v>806</v>
      </c>
      <c r="G1821" s="13"/>
      <c r="H1821" s="14"/>
    </row>
    <row r="1822" customFormat="false" ht="99.95" hidden="false" customHeight="true" outlineLevel="0" collapsed="false">
      <c r="A1822" s="39"/>
      <c r="B1822" s="14"/>
      <c r="C1822" s="13"/>
      <c r="D1822" s="14"/>
      <c r="E1822" s="14" t="s">
        <v>737</v>
      </c>
      <c r="F1822" s="13" t="s">
        <v>807</v>
      </c>
      <c r="G1822" s="13"/>
      <c r="H1822" s="14"/>
    </row>
    <row r="1823" customFormat="false" ht="99.95" hidden="false" customHeight="true" outlineLevel="0" collapsed="false">
      <c r="A1823" s="39"/>
      <c r="B1823" s="14"/>
      <c r="C1823" s="13"/>
      <c r="D1823" s="14"/>
      <c r="E1823" s="14" t="s">
        <v>808</v>
      </c>
      <c r="F1823" s="13" t="s">
        <v>809</v>
      </c>
      <c r="G1823" s="13"/>
      <c r="H1823" s="14"/>
    </row>
    <row r="1824" customFormat="false" ht="137.25" hidden="false" customHeight="true" outlineLevel="0" collapsed="false">
      <c r="A1824" s="39"/>
      <c r="B1824" s="14"/>
      <c r="C1824" s="13"/>
      <c r="D1824" s="14"/>
      <c r="E1824" s="14" t="s">
        <v>739</v>
      </c>
      <c r="F1824" s="13" t="s">
        <v>810</v>
      </c>
      <c r="G1824" s="13"/>
      <c r="H1824" s="14"/>
    </row>
    <row r="1825" customFormat="false" ht="137.25" hidden="false" customHeight="true" outlineLevel="0" collapsed="false">
      <c r="A1825" s="39"/>
      <c r="B1825" s="14"/>
      <c r="C1825" s="13"/>
      <c r="D1825" s="14"/>
      <c r="E1825" s="14" t="s">
        <v>741</v>
      </c>
      <c r="F1825" s="13" t="s">
        <v>811</v>
      </c>
      <c r="G1825" s="13"/>
      <c r="H1825" s="14"/>
    </row>
    <row r="1826" customFormat="false" ht="99.95" hidden="false" customHeight="true" outlineLevel="0" collapsed="false">
      <c r="A1826" s="39"/>
      <c r="B1826" s="14"/>
      <c r="C1826" s="13"/>
      <c r="D1826" s="14"/>
      <c r="E1826" s="14" t="s">
        <v>812</v>
      </c>
      <c r="F1826" s="13" t="s">
        <v>813</v>
      </c>
      <c r="G1826" s="13"/>
      <c r="H1826" s="14"/>
    </row>
    <row r="1827" customFormat="false" ht="99.95" hidden="false" customHeight="true" outlineLevel="0" collapsed="false">
      <c r="A1827" s="39" t="n">
        <v>268</v>
      </c>
      <c r="B1827" s="14" t="s">
        <v>276</v>
      </c>
      <c r="C1827" s="13" t="s">
        <v>1061</v>
      </c>
      <c r="D1827" s="14" t="s">
        <v>26</v>
      </c>
      <c r="E1827" s="14" t="s">
        <v>801</v>
      </c>
      <c r="F1827" s="13" t="s">
        <v>802</v>
      </c>
      <c r="G1827" s="13" t="s">
        <v>815</v>
      </c>
      <c r="H1827" s="14" t="s">
        <v>804</v>
      </c>
    </row>
    <row r="1828" customFormat="false" ht="99.95" hidden="false" customHeight="true" outlineLevel="0" collapsed="false">
      <c r="A1828" s="39"/>
      <c r="B1828" s="14"/>
      <c r="C1828" s="13"/>
      <c r="D1828" s="14"/>
      <c r="E1828" s="14" t="s">
        <v>805</v>
      </c>
      <c r="F1828" s="13" t="s">
        <v>806</v>
      </c>
      <c r="G1828" s="13"/>
      <c r="H1828" s="14"/>
    </row>
    <row r="1829" customFormat="false" ht="99.95" hidden="false" customHeight="true" outlineLevel="0" collapsed="false">
      <c r="A1829" s="39"/>
      <c r="B1829" s="14"/>
      <c r="C1829" s="13"/>
      <c r="D1829" s="14"/>
      <c r="E1829" s="14" t="s">
        <v>737</v>
      </c>
      <c r="F1829" s="13" t="s">
        <v>807</v>
      </c>
      <c r="G1829" s="13"/>
      <c r="H1829" s="14"/>
    </row>
    <row r="1830" customFormat="false" ht="99.95" hidden="false" customHeight="true" outlineLevel="0" collapsed="false">
      <c r="A1830" s="39"/>
      <c r="B1830" s="14"/>
      <c r="C1830" s="13"/>
      <c r="D1830" s="14"/>
      <c r="E1830" s="14" t="s">
        <v>808</v>
      </c>
      <c r="F1830" s="13" t="s">
        <v>809</v>
      </c>
      <c r="G1830" s="13"/>
      <c r="H1830" s="14"/>
    </row>
    <row r="1831" customFormat="false" ht="147.75" hidden="false" customHeight="true" outlineLevel="0" collapsed="false">
      <c r="A1831" s="39"/>
      <c r="B1831" s="14"/>
      <c r="C1831" s="13"/>
      <c r="D1831" s="14"/>
      <c r="E1831" s="14" t="s">
        <v>739</v>
      </c>
      <c r="F1831" s="13" t="s">
        <v>810</v>
      </c>
      <c r="G1831" s="13"/>
      <c r="H1831" s="14"/>
    </row>
    <row r="1832" customFormat="false" ht="147.75" hidden="false" customHeight="true" outlineLevel="0" collapsed="false">
      <c r="A1832" s="39"/>
      <c r="B1832" s="14"/>
      <c r="C1832" s="13"/>
      <c r="D1832" s="14"/>
      <c r="E1832" s="14" t="s">
        <v>741</v>
      </c>
      <c r="F1832" s="13" t="s">
        <v>811</v>
      </c>
      <c r="G1832" s="13"/>
      <c r="H1832" s="14"/>
    </row>
    <row r="1833" customFormat="false" ht="99.95" hidden="false" customHeight="true" outlineLevel="0" collapsed="false">
      <c r="A1833" s="39"/>
      <c r="B1833" s="14"/>
      <c r="C1833" s="13"/>
      <c r="D1833" s="14"/>
      <c r="E1833" s="14" t="s">
        <v>812</v>
      </c>
      <c r="F1833" s="13" t="s">
        <v>813</v>
      </c>
      <c r="G1833" s="13"/>
      <c r="H1833" s="14"/>
    </row>
    <row r="1834" customFormat="false" ht="99.95" hidden="false" customHeight="true" outlineLevel="0" collapsed="false">
      <c r="A1834" s="39" t="n">
        <v>269</v>
      </c>
      <c r="B1834" s="14" t="s">
        <v>277</v>
      </c>
      <c r="C1834" s="13" t="s">
        <v>1061</v>
      </c>
      <c r="D1834" s="14" t="s">
        <v>26</v>
      </c>
      <c r="E1834" s="14" t="s">
        <v>801</v>
      </c>
      <c r="F1834" s="13" t="s">
        <v>802</v>
      </c>
      <c r="G1834" s="13" t="s">
        <v>815</v>
      </c>
      <c r="H1834" s="14" t="s">
        <v>804</v>
      </c>
    </row>
    <row r="1835" customFormat="false" ht="99.95" hidden="false" customHeight="true" outlineLevel="0" collapsed="false">
      <c r="A1835" s="39"/>
      <c r="B1835" s="14"/>
      <c r="C1835" s="13"/>
      <c r="D1835" s="14"/>
      <c r="E1835" s="14" t="s">
        <v>805</v>
      </c>
      <c r="F1835" s="13" t="s">
        <v>806</v>
      </c>
      <c r="G1835" s="13"/>
      <c r="H1835" s="14"/>
    </row>
    <row r="1836" customFormat="false" ht="99.95" hidden="false" customHeight="true" outlineLevel="0" collapsed="false">
      <c r="A1836" s="39"/>
      <c r="B1836" s="14"/>
      <c r="C1836" s="13"/>
      <c r="D1836" s="14"/>
      <c r="E1836" s="14" t="s">
        <v>737</v>
      </c>
      <c r="F1836" s="13" t="s">
        <v>807</v>
      </c>
      <c r="G1836" s="13"/>
      <c r="H1836" s="14"/>
    </row>
    <row r="1837" customFormat="false" ht="99.95" hidden="false" customHeight="true" outlineLevel="0" collapsed="false">
      <c r="A1837" s="39"/>
      <c r="B1837" s="14"/>
      <c r="C1837" s="13"/>
      <c r="D1837" s="14"/>
      <c r="E1837" s="14" t="s">
        <v>808</v>
      </c>
      <c r="F1837" s="13" t="s">
        <v>809</v>
      </c>
      <c r="G1837" s="13"/>
      <c r="H1837" s="14"/>
    </row>
    <row r="1838" customFormat="false" ht="143.25" hidden="false" customHeight="true" outlineLevel="0" collapsed="false">
      <c r="A1838" s="39"/>
      <c r="B1838" s="14"/>
      <c r="C1838" s="13"/>
      <c r="D1838" s="14"/>
      <c r="E1838" s="14" t="s">
        <v>739</v>
      </c>
      <c r="F1838" s="13" t="s">
        <v>810</v>
      </c>
      <c r="G1838" s="13"/>
      <c r="H1838" s="14"/>
    </row>
    <row r="1839" customFormat="false" ht="143.25" hidden="false" customHeight="true" outlineLevel="0" collapsed="false">
      <c r="A1839" s="39"/>
      <c r="B1839" s="14"/>
      <c r="C1839" s="13"/>
      <c r="D1839" s="14"/>
      <c r="E1839" s="14" t="s">
        <v>741</v>
      </c>
      <c r="F1839" s="13" t="s">
        <v>811</v>
      </c>
      <c r="G1839" s="13"/>
      <c r="H1839" s="14"/>
    </row>
    <row r="1840" customFormat="false" ht="99.95" hidden="false" customHeight="true" outlineLevel="0" collapsed="false">
      <c r="A1840" s="39"/>
      <c r="B1840" s="14"/>
      <c r="C1840" s="13"/>
      <c r="D1840" s="14"/>
      <c r="E1840" s="14" t="s">
        <v>812</v>
      </c>
      <c r="F1840" s="13" t="s">
        <v>813</v>
      </c>
      <c r="G1840" s="13"/>
      <c r="H1840" s="14"/>
    </row>
    <row r="1841" customFormat="false" ht="99.95" hidden="false" customHeight="true" outlineLevel="0" collapsed="false">
      <c r="A1841" s="39" t="n">
        <v>270</v>
      </c>
      <c r="B1841" s="14" t="s">
        <v>278</v>
      </c>
      <c r="C1841" s="13" t="s">
        <v>1062</v>
      </c>
      <c r="D1841" s="14" t="s">
        <v>26</v>
      </c>
      <c r="E1841" s="14" t="s">
        <v>801</v>
      </c>
      <c r="F1841" s="13" t="s">
        <v>802</v>
      </c>
      <c r="G1841" s="13" t="s">
        <v>815</v>
      </c>
      <c r="H1841" s="14" t="s">
        <v>804</v>
      </c>
    </row>
    <row r="1842" customFormat="false" ht="99.95" hidden="false" customHeight="true" outlineLevel="0" collapsed="false">
      <c r="A1842" s="39"/>
      <c r="B1842" s="14"/>
      <c r="C1842" s="13"/>
      <c r="D1842" s="14"/>
      <c r="E1842" s="14" t="s">
        <v>805</v>
      </c>
      <c r="F1842" s="13" t="s">
        <v>806</v>
      </c>
      <c r="G1842" s="13"/>
      <c r="H1842" s="14"/>
    </row>
    <row r="1843" customFormat="false" ht="99.95" hidden="false" customHeight="true" outlineLevel="0" collapsed="false">
      <c r="A1843" s="39"/>
      <c r="B1843" s="14"/>
      <c r="C1843" s="13"/>
      <c r="D1843" s="14"/>
      <c r="E1843" s="14" t="s">
        <v>737</v>
      </c>
      <c r="F1843" s="13" t="s">
        <v>807</v>
      </c>
      <c r="G1843" s="13"/>
      <c r="H1843" s="14"/>
    </row>
    <row r="1844" customFormat="false" ht="99.95" hidden="false" customHeight="true" outlineLevel="0" collapsed="false">
      <c r="A1844" s="39"/>
      <c r="B1844" s="14"/>
      <c r="C1844" s="13"/>
      <c r="D1844" s="14"/>
      <c r="E1844" s="14" t="s">
        <v>808</v>
      </c>
      <c r="F1844" s="13" t="s">
        <v>809</v>
      </c>
      <c r="G1844" s="13"/>
      <c r="H1844" s="14"/>
    </row>
    <row r="1845" customFormat="false" ht="140.25" hidden="false" customHeight="true" outlineLevel="0" collapsed="false">
      <c r="A1845" s="39"/>
      <c r="B1845" s="14"/>
      <c r="C1845" s="13"/>
      <c r="D1845" s="14"/>
      <c r="E1845" s="14" t="s">
        <v>739</v>
      </c>
      <c r="F1845" s="13" t="s">
        <v>810</v>
      </c>
      <c r="G1845" s="13"/>
      <c r="H1845" s="14"/>
    </row>
    <row r="1846" customFormat="false" ht="140.25" hidden="false" customHeight="true" outlineLevel="0" collapsed="false">
      <c r="A1846" s="39"/>
      <c r="B1846" s="14"/>
      <c r="C1846" s="13"/>
      <c r="D1846" s="14"/>
      <c r="E1846" s="14" t="s">
        <v>741</v>
      </c>
      <c r="F1846" s="13" t="s">
        <v>811</v>
      </c>
      <c r="G1846" s="13"/>
      <c r="H1846" s="14"/>
    </row>
    <row r="1847" customFormat="false" ht="99.95" hidden="false" customHeight="true" outlineLevel="0" collapsed="false">
      <c r="A1847" s="39"/>
      <c r="B1847" s="14"/>
      <c r="C1847" s="13"/>
      <c r="D1847" s="14"/>
      <c r="E1847" s="14" t="s">
        <v>812</v>
      </c>
      <c r="F1847" s="13" t="s">
        <v>813</v>
      </c>
      <c r="G1847" s="13"/>
      <c r="H1847" s="14"/>
    </row>
    <row r="1848" customFormat="false" ht="99.95" hidden="false" customHeight="true" outlineLevel="0" collapsed="false">
      <c r="A1848" s="39" t="n">
        <v>271</v>
      </c>
      <c r="B1848" s="14" t="s">
        <v>279</v>
      </c>
      <c r="C1848" s="13" t="s">
        <v>1061</v>
      </c>
      <c r="D1848" s="14" t="s">
        <v>26</v>
      </c>
      <c r="E1848" s="14" t="s">
        <v>801</v>
      </c>
      <c r="F1848" s="13" t="s">
        <v>802</v>
      </c>
      <c r="G1848" s="13" t="s">
        <v>815</v>
      </c>
      <c r="H1848" s="14" t="s">
        <v>804</v>
      </c>
    </row>
    <row r="1849" customFormat="false" ht="99.95" hidden="false" customHeight="true" outlineLevel="0" collapsed="false">
      <c r="A1849" s="39"/>
      <c r="B1849" s="14"/>
      <c r="C1849" s="13"/>
      <c r="D1849" s="14"/>
      <c r="E1849" s="14" t="s">
        <v>805</v>
      </c>
      <c r="F1849" s="13" t="s">
        <v>806</v>
      </c>
      <c r="G1849" s="13"/>
      <c r="H1849" s="14"/>
    </row>
    <row r="1850" customFormat="false" ht="99.95" hidden="false" customHeight="true" outlineLevel="0" collapsed="false">
      <c r="A1850" s="39"/>
      <c r="B1850" s="14"/>
      <c r="C1850" s="13"/>
      <c r="D1850" s="14"/>
      <c r="E1850" s="14" t="s">
        <v>737</v>
      </c>
      <c r="F1850" s="13" t="s">
        <v>807</v>
      </c>
      <c r="G1850" s="13"/>
      <c r="H1850" s="14"/>
    </row>
    <row r="1851" customFormat="false" ht="99.95" hidden="false" customHeight="true" outlineLevel="0" collapsed="false">
      <c r="A1851" s="39"/>
      <c r="B1851" s="14"/>
      <c r="C1851" s="13"/>
      <c r="D1851" s="14"/>
      <c r="E1851" s="14" t="s">
        <v>808</v>
      </c>
      <c r="F1851" s="13" t="s">
        <v>809</v>
      </c>
      <c r="G1851" s="13"/>
      <c r="H1851" s="14"/>
    </row>
    <row r="1852" customFormat="false" ht="144" hidden="false" customHeight="true" outlineLevel="0" collapsed="false">
      <c r="A1852" s="39"/>
      <c r="B1852" s="14"/>
      <c r="C1852" s="13"/>
      <c r="D1852" s="14"/>
      <c r="E1852" s="14" t="s">
        <v>739</v>
      </c>
      <c r="F1852" s="13" t="s">
        <v>810</v>
      </c>
      <c r="G1852" s="13"/>
      <c r="H1852" s="14"/>
    </row>
    <row r="1853" customFormat="false" ht="144" hidden="false" customHeight="true" outlineLevel="0" collapsed="false">
      <c r="A1853" s="39"/>
      <c r="B1853" s="14"/>
      <c r="C1853" s="13"/>
      <c r="D1853" s="14"/>
      <c r="E1853" s="14" t="s">
        <v>741</v>
      </c>
      <c r="F1853" s="13" t="s">
        <v>811</v>
      </c>
      <c r="G1853" s="13"/>
      <c r="H1853" s="14"/>
    </row>
    <row r="1854" customFormat="false" ht="99.95" hidden="false" customHeight="true" outlineLevel="0" collapsed="false">
      <c r="A1854" s="39"/>
      <c r="B1854" s="14"/>
      <c r="C1854" s="13"/>
      <c r="D1854" s="14"/>
      <c r="E1854" s="14" t="s">
        <v>812</v>
      </c>
      <c r="F1854" s="13" t="s">
        <v>813</v>
      </c>
      <c r="G1854" s="13"/>
      <c r="H1854" s="14"/>
    </row>
    <row r="1855" customFormat="false" ht="99.95" hidden="false" customHeight="true" outlineLevel="0" collapsed="false">
      <c r="A1855" s="39" t="n">
        <v>272</v>
      </c>
      <c r="B1855" s="14" t="s">
        <v>280</v>
      </c>
      <c r="C1855" s="13" t="s">
        <v>1063</v>
      </c>
      <c r="D1855" s="14" t="s">
        <v>26</v>
      </c>
      <c r="E1855" s="14" t="s">
        <v>801</v>
      </c>
      <c r="F1855" s="13" t="s">
        <v>802</v>
      </c>
      <c r="G1855" s="13" t="s">
        <v>815</v>
      </c>
      <c r="H1855" s="14" t="s">
        <v>804</v>
      </c>
    </row>
    <row r="1856" customFormat="false" ht="99.95" hidden="false" customHeight="true" outlineLevel="0" collapsed="false">
      <c r="A1856" s="39"/>
      <c r="B1856" s="14"/>
      <c r="C1856" s="13"/>
      <c r="D1856" s="14"/>
      <c r="E1856" s="14" t="s">
        <v>805</v>
      </c>
      <c r="F1856" s="13" t="s">
        <v>806</v>
      </c>
      <c r="G1856" s="13"/>
      <c r="H1856" s="14"/>
    </row>
    <row r="1857" customFormat="false" ht="99.95" hidden="false" customHeight="true" outlineLevel="0" collapsed="false">
      <c r="A1857" s="39"/>
      <c r="B1857" s="14"/>
      <c r="C1857" s="13"/>
      <c r="D1857" s="14"/>
      <c r="E1857" s="14" t="s">
        <v>737</v>
      </c>
      <c r="F1857" s="13" t="s">
        <v>807</v>
      </c>
      <c r="G1857" s="13"/>
      <c r="H1857" s="14"/>
    </row>
    <row r="1858" customFormat="false" ht="99.95" hidden="false" customHeight="true" outlineLevel="0" collapsed="false">
      <c r="A1858" s="39"/>
      <c r="B1858" s="14"/>
      <c r="C1858" s="13"/>
      <c r="D1858" s="14"/>
      <c r="E1858" s="14" t="s">
        <v>808</v>
      </c>
      <c r="F1858" s="13" t="s">
        <v>809</v>
      </c>
      <c r="G1858" s="13"/>
      <c r="H1858" s="14"/>
    </row>
    <row r="1859" customFormat="false" ht="140.25" hidden="false" customHeight="true" outlineLevel="0" collapsed="false">
      <c r="A1859" s="39"/>
      <c r="B1859" s="14"/>
      <c r="C1859" s="13"/>
      <c r="D1859" s="14"/>
      <c r="E1859" s="14" t="s">
        <v>739</v>
      </c>
      <c r="F1859" s="13" t="s">
        <v>810</v>
      </c>
      <c r="G1859" s="13"/>
      <c r="H1859" s="14"/>
    </row>
    <row r="1860" customFormat="false" ht="140.25" hidden="false" customHeight="true" outlineLevel="0" collapsed="false">
      <c r="A1860" s="39"/>
      <c r="B1860" s="14"/>
      <c r="C1860" s="13"/>
      <c r="D1860" s="14"/>
      <c r="E1860" s="14" t="s">
        <v>741</v>
      </c>
      <c r="F1860" s="13" t="s">
        <v>811</v>
      </c>
      <c r="G1860" s="13"/>
      <c r="H1860" s="14"/>
    </row>
    <row r="1861" customFormat="false" ht="99.95" hidden="false" customHeight="true" outlineLevel="0" collapsed="false">
      <c r="A1861" s="39"/>
      <c r="B1861" s="14"/>
      <c r="C1861" s="13"/>
      <c r="D1861" s="14"/>
      <c r="E1861" s="14" t="s">
        <v>812</v>
      </c>
      <c r="F1861" s="13" t="s">
        <v>813</v>
      </c>
      <c r="G1861" s="13"/>
      <c r="H1861" s="14"/>
    </row>
    <row r="1862" customFormat="false" ht="99.95" hidden="false" customHeight="true" outlineLevel="0" collapsed="false">
      <c r="A1862" s="32" t="n">
        <v>273</v>
      </c>
      <c r="B1862" s="14" t="s">
        <v>281</v>
      </c>
      <c r="C1862" s="13" t="s">
        <v>1063</v>
      </c>
      <c r="D1862" s="14" t="s">
        <v>26</v>
      </c>
      <c r="E1862" s="14" t="s">
        <v>801</v>
      </c>
      <c r="F1862" s="13" t="s">
        <v>802</v>
      </c>
      <c r="G1862" s="13" t="s">
        <v>815</v>
      </c>
      <c r="H1862" s="14" t="s">
        <v>804</v>
      </c>
    </row>
    <row r="1863" customFormat="false" ht="99.95" hidden="false" customHeight="true" outlineLevel="0" collapsed="false">
      <c r="A1863" s="32"/>
      <c r="B1863" s="14"/>
      <c r="C1863" s="13"/>
      <c r="D1863" s="14"/>
      <c r="E1863" s="14" t="s">
        <v>805</v>
      </c>
      <c r="F1863" s="13" t="s">
        <v>806</v>
      </c>
      <c r="G1863" s="13"/>
      <c r="H1863" s="14"/>
    </row>
    <row r="1864" customFormat="false" ht="99.95" hidden="false" customHeight="true" outlineLevel="0" collapsed="false">
      <c r="A1864" s="32"/>
      <c r="B1864" s="14"/>
      <c r="C1864" s="13"/>
      <c r="D1864" s="14"/>
      <c r="E1864" s="14" t="s">
        <v>737</v>
      </c>
      <c r="F1864" s="13" t="s">
        <v>807</v>
      </c>
      <c r="G1864" s="13"/>
      <c r="H1864" s="14"/>
    </row>
    <row r="1865" customFormat="false" ht="99.95" hidden="false" customHeight="true" outlineLevel="0" collapsed="false">
      <c r="A1865" s="32"/>
      <c r="B1865" s="14"/>
      <c r="C1865" s="13"/>
      <c r="D1865" s="14"/>
      <c r="E1865" s="14" t="s">
        <v>808</v>
      </c>
      <c r="F1865" s="13" t="s">
        <v>809</v>
      </c>
      <c r="G1865" s="13"/>
      <c r="H1865" s="14"/>
    </row>
    <row r="1866" s="26" customFormat="true" ht="141.75" hidden="false" customHeight="true" outlineLevel="0" collapsed="false">
      <c r="A1866" s="32"/>
      <c r="B1866" s="14"/>
      <c r="C1866" s="13"/>
      <c r="D1866" s="14"/>
      <c r="E1866" s="14" t="s">
        <v>739</v>
      </c>
      <c r="F1866" s="13" t="s">
        <v>810</v>
      </c>
      <c r="G1866" s="13"/>
      <c r="H1866" s="14"/>
    </row>
    <row r="1867" s="26" customFormat="true" ht="141.75" hidden="false" customHeight="true" outlineLevel="0" collapsed="false">
      <c r="A1867" s="32"/>
      <c r="B1867" s="14"/>
      <c r="C1867" s="13"/>
      <c r="D1867" s="14"/>
      <c r="E1867" s="14" t="s">
        <v>741</v>
      </c>
      <c r="F1867" s="13" t="s">
        <v>811</v>
      </c>
      <c r="G1867" s="13"/>
      <c r="H1867" s="14"/>
    </row>
    <row r="1868" customFormat="false" ht="99.95" hidden="false" customHeight="true" outlineLevel="0" collapsed="false">
      <c r="A1868" s="32"/>
      <c r="B1868" s="14"/>
      <c r="C1868" s="13"/>
      <c r="D1868" s="14"/>
      <c r="E1868" s="14" t="s">
        <v>812</v>
      </c>
      <c r="F1868" s="13" t="s">
        <v>813</v>
      </c>
      <c r="G1868" s="13"/>
      <c r="H1868" s="14"/>
    </row>
    <row r="1869" customFormat="false" ht="99.95" hidden="false" customHeight="true" outlineLevel="0" collapsed="false">
      <c r="A1869" s="39" t="n">
        <v>274</v>
      </c>
      <c r="B1869" s="14" t="s">
        <v>282</v>
      </c>
      <c r="C1869" s="13" t="s">
        <v>1063</v>
      </c>
      <c r="D1869" s="14" t="s">
        <v>26</v>
      </c>
      <c r="E1869" s="14" t="s">
        <v>801</v>
      </c>
      <c r="F1869" s="13" t="s">
        <v>802</v>
      </c>
      <c r="G1869" s="13" t="s">
        <v>815</v>
      </c>
      <c r="H1869" s="14" t="s">
        <v>804</v>
      </c>
    </row>
    <row r="1870" customFormat="false" ht="99.95" hidden="false" customHeight="true" outlineLevel="0" collapsed="false">
      <c r="A1870" s="39"/>
      <c r="B1870" s="14"/>
      <c r="C1870" s="13"/>
      <c r="D1870" s="14"/>
      <c r="E1870" s="14" t="s">
        <v>805</v>
      </c>
      <c r="F1870" s="13" t="s">
        <v>806</v>
      </c>
      <c r="G1870" s="13"/>
      <c r="H1870" s="14"/>
    </row>
    <row r="1871" customFormat="false" ht="99.95" hidden="false" customHeight="true" outlineLevel="0" collapsed="false">
      <c r="A1871" s="39"/>
      <c r="B1871" s="14"/>
      <c r="C1871" s="13"/>
      <c r="D1871" s="14"/>
      <c r="E1871" s="14" t="s">
        <v>737</v>
      </c>
      <c r="F1871" s="13" t="s">
        <v>807</v>
      </c>
      <c r="G1871" s="13"/>
      <c r="H1871" s="14"/>
    </row>
    <row r="1872" customFormat="false" ht="99.95" hidden="false" customHeight="true" outlineLevel="0" collapsed="false">
      <c r="A1872" s="39"/>
      <c r="B1872" s="14"/>
      <c r="C1872" s="13"/>
      <c r="D1872" s="14"/>
      <c r="E1872" s="14" t="s">
        <v>808</v>
      </c>
      <c r="F1872" s="13" t="s">
        <v>809</v>
      </c>
      <c r="G1872" s="13"/>
      <c r="H1872" s="14"/>
    </row>
    <row r="1873" customFormat="false" ht="153.75" hidden="false" customHeight="true" outlineLevel="0" collapsed="false">
      <c r="A1873" s="39"/>
      <c r="B1873" s="14"/>
      <c r="C1873" s="13"/>
      <c r="D1873" s="14"/>
      <c r="E1873" s="14" t="s">
        <v>739</v>
      </c>
      <c r="F1873" s="13" t="s">
        <v>810</v>
      </c>
      <c r="G1873" s="13"/>
      <c r="H1873" s="14"/>
    </row>
    <row r="1874" customFormat="false" ht="153.75" hidden="false" customHeight="true" outlineLevel="0" collapsed="false">
      <c r="A1874" s="39"/>
      <c r="B1874" s="14"/>
      <c r="C1874" s="13"/>
      <c r="D1874" s="14"/>
      <c r="E1874" s="14" t="s">
        <v>741</v>
      </c>
      <c r="F1874" s="13" t="s">
        <v>811</v>
      </c>
      <c r="G1874" s="13"/>
      <c r="H1874" s="14"/>
    </row>
    <row r="1875" customFormat="false" ht="99.95" hidden="false" customHeight="true" outlineLevel="0" collapsed="false">
      <c r="A1875" s="39"/>
      <c r="B1875" s="14"/>
      <c r="C1875" s="13"/>
      <c r="D1875" s="14"/>
      <c r="E1875" s="14" t="s">
        <v>812</v>
      </c>
      <c r="F1875" s="13" t="s">
        <v>813</v>
      </c>
      <c r="G1875" s="13"/>
      <c r="H1875" s="14"/>
    </row>
    <row r="1876" customFormat="false" ht="99.95" hidden="false" customHeight="true" outlineLevel="0" collapsed="false">
      <c r="A1876" s="39" t="n">
        <v>275</v>
      </c>
      <c r="B1876" s="14" t="s">
        <v>283</v>
      </c>
      <c r="C1876" s="13" t="s">
        <v>1063</v>
      </c>
      <c r="D1876" s="14" t="s">
        <v>26</v>
      </c>
      <c r="E1876" s="14" t="s">
        <v>801</v>
      </c>
      <c r="F1876" s="13" t="s">
        <v>802</v>
      </c>
      <c r="G1876" s="13" t="s">
        <v>815</v>
      </c>
      <c r="H1876" s="14" t="s">
        <v>804</v>
      </c>
    </row>
    <row r="1877" customFormat="false" ht="99.95" hidden="false" customHeight="true" outlineLevel="0" collapsed="false">
      <c r="A1877" s="39"/>
      <c r="B1877" s="14"/>
      <c r="C1877" s="13"/>
      <c r="D1877" s="14"/>
      <c r="E1877" s="14" t="s">
        <v>805</v>
      </c>
      <c r="F1877" s="13" t="s">
        <v>806</v>
      </c>
      <c r="G1877" s="13"/>
      <c r="H1877" s="14"/>
    </row>
    <row r="1878" customFormat="false" ht="99.95" hidden="false" customHeight="true" outlineLevel="0" collapsed="false">
      <c r="A1878" s="39"/>
      <c r="B1878" s="14"/>
      <c r="C1878" s="13"/>
      <c r="D1878" s="14"/>
      <c r="E1878" s="14" t="s">
        <v>737</v>
      </c>
      <c r="F1878" s="13" t="s">
        <v>807</v>
      </c>
      <c r="G1878" s="13"/>
      <c r="H1878" s="14"/>
    </row>
    <row r="1879" customFormat="false" ht="99.95" hidden="false" customHeight="true" outlineLevel="0" collapsed="false">
      <c r="A1879" s="39"/>
      <c r="B1879" s="14"/>
      <c r="C1879" s="13"/>
      <c r="D1879" s="14"/>
      <c r="E1879" s="14" t="s">
        <v>808</v>
      </c>
      <c r="F1879" s="13" t="s">
        <v>809</v>
      </c>
      <c r="G1879" s="13"/>
      <c r="H1879" s="14"/>
    </row>
    <row r="1880" customFormat="false" ht="151.5" hidden="false" customHeight="true" outlineLevel="0" collapsed="false">
      <c r="A1880" s="39"/>
      <c r="B1880" s="14"/>
      <c r="C1880" s="13"/>
      <c r="D1880" s="14"/>
      <c r="E1880" s="14" t="s">
        <v>739</v>
      </c>
      <c r="F1880" s="13" t="s">
        <v>810</v>
      </c>
      <c r="G1880" s="13"/>
      <c r="H1880" s="14"/>
    </row>
    <row r="1881" customFormat="false" ht="151.5" hidden="false" customHeight="true" outlineLevel="0" collapsed="false">
      <c r="A1881" s="39"/>
      <c r="B1881" s="14"/>
      <c r="C1881" s="13"/>
      <c r="D1881" s="14"/>
      <c r="E1881" s="14" t="s">
        <v>741</v>
      </c>
      <c r="F1881" s="13" t="s">
        <v>811</v>
      </c>
      <c r="G1881" s="13"/>
      <c r="H1881" s="14"/>
    </row>
    <row r="1882" customFormat="false" ht="99.95" hidden="false" customHeight="true" outlineLevel="0" collapsed="false">
      <c r="A1882" s="39"/>
      <c r="B1882" s="14"/>
      <c r="C1882" s="13"/>
      <c r="D1882" s="14"/>
      <c r="E1882" s="14" t="s">
        <v>812</v>
      </c>
      <c r="F1882" s="13" t="s">
        <v>813</v>
      </c>
      <c r="G1882" s="13"/>
      <c r="H1882" s="14"/>
    </row>
    <row r="1883" customFormat="false" ht="99.95" hidden="false" customHeight="true" outlineLevel="0" collapsed="false">
      <c r="A1883" s="39" t="n">
        <v>276</v>
      </c>
      <c r="B1883" s="14" t="s">
        <v>284</v>
      </c>
      <c r="C1883" s="13" t="s">
        <v>1063</v>
      </c>
      <c r="D1883" s="14" t="s">
        <v>26</v>
      </c>
      <c r="E1883" s="14" t="s">
        <v>801</v>
      </c>
      <c r="F1883" s="13" t="s">
        <v>802</v>
      </c>
      <c r="G1883" s="13" t="s">
        <v>815</v>
      </c>
      <c r="H1883" s="14" t="s">
        <v>804</v>
      </c>
    </row>
    <row r="1884" customFormat="false" ht="99.95" hidden="false" customHeight="true" outlineLevel="0" collapsed="false">
      <c r="A1884" s="39"/>
      <c r="B1884" s="14"/>
      <c r="C1884" s="13"/>
      <c r="D1884" s="14"/>
      <c r="E1884" s="14" t="s">
        <v>805</v>
      </c>
      <c r="F1884" s="13" t="s">
        <v>806</v>
      </c>
      <c r="G1884" s="13"/>
      <c r="H1884" s="14"/>
    </row>
    <row r="1885" customFormat="false" ht="99.95" hidden="false" customHeight="true" outlineLevel="0" collapsed="false">
      <c r="A1885" s="39"/>
      <c r="B1885" s="14"/>
      <c r="C1885" s="13"/>
      <c r="D1885" s="14"/>
      <c r="E1885" s="14" t="s">
        <v>737</v>
      </c>
      <c r="F1885" s="13" t="s">
        <v>807</v>
      </c>
      <c r="G1885" s="13"/>
      <c r="H1885" s="14"/>
    </row>
    <row r="1886" customFormat="false" ht="99.95" hidden="false" customHeight="true" outlineLevel="0" collapsed="false">
      <c r="A1886" s="39"/>
      <c r="B1886" s="14"/>
      <c r="C1886" s="13"/>
      <c r="D1886" s="14"/>
      <c r="E1886" s="14" t="s">
        <v>808</v>
      </c>
      <c r="F1886" s="13" t="s">
        <v>809</v>
      </c>
      <c r="G1886" s="13"/>
      <c r="H1886" s="14"/>
    </row>
    <row r="1887" customFormat="false" ht="145.5" hidden="false" customHeight="true" outlineLevel="0" collapsed="false">
      <c r="A1887" s="39"/>
      <c r="B1887" s="14"/>
      <c r="C1887" s="13"/>
      <c r="D1887" s="14"/>
      <c r="E1887" s="14" t="s">
        <v>739</v>
      </c>
      <c r="F1887" s="13" t="s">
        <v>810</v>
      </c>
      <c r="G1887" s="13"/>
      <c r="H1887" s="14"/>
    </row>
    <row r="1888" customFormat="false" ht="145.5" hidden="false" customHeight="true" outlineLevel="0" collapsed="false">
      <c r="A1888" s="39"/>
      <c r="B1888" s="14"/>
      <c r="C1888" s="13"/>
      <c r="D1888" s="14"/>
      <c r="E1888" s="14" t="s">
        <v>741</v>
      </c>
      <c r="F1888" s="13" t="s">
        <v>811</v>
      </c>
      <c r="G1888" s="13"/>
      <c r="H1888" s="14"/>
    </row>
    <row r="1889" customFormat="false" ht="99.95" hidden="false" customHeight="true" outlineLevel="0" collapsed="false">
      <c r="A1889" s="39"/>
      <c r="B1889" s="14"/>
      <c r="C1889" s="13"/>
      <c r="D1889" s="14"/>
      <c r="E1889" s="14" t="s">
        <v>812</v>
      </c>
      <c r="F1889" s="13" t="s">
        <v>813</v>
      </c>
      <c r="G1889" s="13"/>
      <c r="H1889" s="14"/>
    </row>
    <row r="1890" customFormat="false" ht="99.95" hidden="false" customHeight="true" outlineLevel="0" collapsed="false">
      <c r="A1890" s="39" t="n">
        <v>277</v>
      </c>
      <c r="B1890" s="14" t="s">
        <v>285</v>
      </c>
      <c r="C1890" s="13" t="s">
        <v>1063</v>
      </c>
      <c r="D1890" s="14" t="s">
        <v>26</v>
      </c>
      <c r="E1890" s="14" t="s">
        <v>801</v>
      </c>
      <c r="F1890" s="13" t="s">
        <v>802</v>
      </c>
      <c r="G1890" s="13" t="s">
        <v>815</v>
      </c>
      <c r="H1890" s="14" t="s">
        <v>804</v>
      </c>
    </row>
    <row r="1891" customFormat="false" ht="99.95" hidden="false" customHeight="true" outlineLevel="0" collapsed="false">
      <c r="A1891" s="39"/>
      <c r="B1891" s="14"/>
      <c r="C1891" s="13"/>
      <c r="D1891" s="14"/>
      <c r="E1891" s="14" t="s">
        <v>805</v>
      </c>
      <c r="F1891" s="13" t="s">
        <v>806</v>
      </c>
      <c r="G1891" s="13"/>
      <c r="H1891" s="14"/>
    </row>
    <row r="1892" customFormat="false" ht="99.95" hidden="false" customHeight="true" outlineLevel="0" collapsed="false">
      <c r="A1892" s="39"/>
      <c r="B1892" s="14"/>
      <c r="C1892" s="13"/>
      <c r="D1892" s="14"/>
      <c r="E1892" s="14" t="s">
        <v>737</v>
      </c>
      <c r="F1892" s="13" t="s">
        <v>807</v>
      </c>
      <c r="G1892" s="13"/>
      <c r="H1892" s="14"/>
    </row>
    <row r="1893" customFormat="false" ht="99.95" hidden="false" customHeight="true" outlineLevel="0" collapsed="false">
      <c r="A1893" s="39"/>
      <c r="B1893" s="14"/>
      <c r="C1893" s="13"/>
      <c r="D1893" s="14"/>
      <c r="E1893" s="14" t="s">
        <v>808</v>
      </c>
      <c r="F1893" s="13" t="s">
        <v>809</v>
      </c>
      <c r="G1893" s="13"/>
      <c r="H1893" s="14"/>
    </row>
    <row r="1894" customFormat="false" ht="136.5" hidden="false" customHeight="true" outlineLevel="0" collapsed="false">
      <c r="A1894" s="39"/>
      <c r="B1894" s="14"/>
      <c r="C1894" s="13"/>
      <c r="D1894" s="14"/>
      <c r="E1894" s="14" t="s">
        <v>739</v>
      </c>
      <c r="F1894" s="13" t="s">
        <v>810</v>
      </c>
      <c r="G1894" s="13"/>
      <c r="H1894" s="14"/>
    </row>
    <row r="1895" customFormat="false" ht="136.5" hidden="false" customHeight="true" outlineLevel="0" collapsed="false">
      <c r="A1895" s="39"/>
      <c r="B1895" s="14"/>
      <c r="C1895" s="13"/>
      <c r="D1895" s="14"/>
      <c r="E1895" s="14" t="s">
        <v>741</v>
      </c>
      <c r="F1895" s="13" t="s">
        <v>811</v>
      </c>
      <c r="G1895" s="13"/>
      <c r="H1895" s="14"/>
    </row>
    <row r="1896" customFormat="false" ht="99.95" hidden="false" customHeight="true" outlineLevel="0" collapsed="false">
      <c r="A1896" s="39"/>
      <c r="B1896" s="14"/>
      <c r="C1896" s="13"/>
      <c r="D1896" s="14"/>
      <c r="E1896" s="14" t="s">
        <v>812</v>
      </c>
      <c r="F1896" s="13" t="s">
        <v>813</v>
      </c>
      <c r="G1896" s="13"/>
      <c r="H1896" s="14"/>
    </row>
    <row r="1897" customFormat="false" ht="99.95" hidden="false" customHeight="true" outlineLevel="0" collapsed="false">
      <c r="A1897" s="39" t="n">
        <v>278</v>
      </c>
      <c r="B1897" s="14" t="s">
        <v>286</v>
      </c>
      <c r="C1897" s="13" t="s">
        <v>1063</v>
      </c>
      <c r="D1897" s="14" t="s">
        <v>26</v>
      </c>
      <c r="E1897" s="14" t="s">
        <v>801</v>
      </c>
      <c r="F1897" s="13" t="s">
        <v>802</v>
      </c>
      <c r="G1897" s="13" t="s">
        <v>815</v>
      </c>
      <c r="H1897" s="14" t="s">
        <v>804</v>
      </c>
    </row>
    <row r="1898" customFormat="false" ht="99.95" hidden="false" customHeight="true" outlineLevel="0" collapsed="false">
      <c r="A1898" s="39"/>
      <c r="B1898" s="14"/>
      <c r="C1898" s="13"/>
      <c r="D1898" s="14"/>
      <c r="E1898" s="14" t="s">
        <v>805</v>
      </c>
      <c r="F1898" s="13" t="s">
        <v>806</v>
      </c>
      <c r="G1898" s="13"/>
      <c r="H1898" s="14"/>
    </row>
    <row r="1899" customFormat="false" ht="99.95" hidden="false" customHeight="true" outlineLevel="0" collapsed="false">
      <c r="A1899" s="39"/>
      <c r="B1899" s="14"/>
      <c r="C1899" s="13"/>
      <c r="D1899" s="14"/>
      <c r="E1899" s="14" t="s">
        <v>737</v>
      </c>
      <c r="F1899" s="13" t="s">
        <v>807</v>
      </c>
      <c r="G1899" s="13"/>
      <c r="H1899" s="14"/>
    </row>
    <row r="1900" customFormat="false" ht="99.95" hidden="false" customHeight="true" outlineLevel="0" collapsed="false">
      <c r="A1900" s="39"/>
      <c r="B1900" s="14"/>
      <c r="C1900" s="13"/>
      <c r="D1900" s="14"/>
      <c r="E1900" s="14" t="s">
        <v>808</v>
      </c>
      <c r="F1900" s="13" t="s">
        <v>809</v>
      </c>
      <c r="G1900" s="13"/>
      <c r="H1900" s="14"/>
    </row>
    <row r="1901" customFormat="false" ht="144.75" hidden="false" customHeight="true" outlineLevel="0" collapsed="false">
      <c r="A1901" s="39"/>
      <c r="B1901" s="14"/>
      <c r="C1901" s="13"/>
      <c r="D1901" s="14"/>
      <c r="E1901" s="14" t="s">
        <v>739</v>
      </c>
      <c r="F1901" s="13" t="s">
        <v>810</v>
      </c>
      <c r="G1901" s="13"/>
      <c r="H1901" s="14"/>
    </row>
    <row r="1902" customFormat="false" ht="144.75" hidden="false" customHeight="true" outlineLevel="0" collapsed="false">
      <c r="A1902" s="39"/>
      <c r="B1902" s="14"/>
      <c r="C1902" s="13"/>
      <c r="D1902" s="14"/>
      <c r="E1902" s="14" t="s">
        <v>741</v>
      </c>
      <c r="F1902" s="13" t="s">
        <v>811</v>
      </c>
      <c r="G1902" s="13"/>
      <c r="H1902" s="14"/>
    </row>
    <row r="1903" customFormat="false" ht="99.95" hidden="false" customHeight="true" outlineLevel="0" collapsed="false">
      <c r="A1903" s="39"/>
      <c r="B1903" s="14"/>
      <c r="C1903" s="13"/>
      <c r="D1903" s="14"/>
      <c r="E1903" s="14" t="s">
        <v>812</v>
      </c>
      <c r="F1903" s="13" t="s">
        <v>813</v>
      </c>
      <c r="G1903" s="13"/>
      <c r="H1903" s="14"/>
    </row>
    <row r="1904" customFormat="false" ht="99.95" hidden="false" customHeight="true" outlineLevel="0" collapsed="false">
      <c r="A1904" s="39" t="n">
        <v>279</v>
      </c>
      <c r="B1904" s="14" t="s">
        <v>287</v>
      </c>
      <c r="C1904" s="13" t="s">
        <v>1063</v>
      </c>
      <c r="D1904" s="14" t="s">
        <v>26</v>
      </c>
      <c r="E1904" s="14" t="s">
        <v>801</v>
      </c>
      <c r="F1904" s="13" t="s">
        <v>802</v>
      </c>
      <c r="G1904" s="13" t="s">
        <v>815</v>
      </c>
      <c r="H1904" s="14" t="s">
        <v>804</v>
      </c>
    </row>
    <row r="1905" customFormat="false" ht="99.95" hidden="false" customHeight="true" outlineLevel="0" collapsed="false">
      <c r="A1905" s="39"/>
      <c r="B1905" s="14"/>
      <c r="C1905" s="13"/>
      <c r="D1905" s="14"/>
      <c r="E1905" s="14" t="s">
        <v>805</v>
      </c>
      <c r="F1905" s="13" t="s">
        <v>806</v>
      </c>
      <c r="G1905" s="13"/>
      <c r="H1905" s="14"/>
    </row>
    <row r="1906" customFormat="false" ht="99.95" hidden="false" customHeight="true" outlineLevel="0" collapsed="false">
      <c r="A1906" s="39"/>
      <c r="B1906" s="14"/>
      <c r="C1906" s="13"/>
      <c r="D1906" s="14"/>
      <c r="E1906" s="14" t="s">
        <v>737</v>
      </c>
      <c r="F1906" s="13" t="s">
        <v>807</v>
      </c>
      <c r="G1906" s="13"/>
      <c r="H1906" s="14"/>
    </row>
    <row r="1907" customFormat="false" ht="99.95" hidden="false" customHeight="true" outlineLevel="0" collapsed="false">
      <c r="A1907" s="39"/>
      <c r="B1907" s="14"/>
      <c r="C1907" s="13"/>
      <c r="D1907" s="14"/>
      <c r="E1907" s="14" t="s">
        <v>808</v>
      </c>
      <c r="F1907" s="13" t="s">
        <v>809</v>
      </c>
      <c r="G1907" s="13"/>
      <c r="H1907" s="14"/>
    </row>
    <row r="1908" customFormat="false" ht="136.5" hidden="false" customHeight="true" outlineLevel="0" collapsed="false">
      <c r="A1908" s="39"/>
      <c r="B1908" s="14"/>
      <c r="C1908" s="13"/>
      <c r="D1908" s="14"/>
      <c r="E1908" s="14" t="s">
        <v>739</v>
      </c>
      <c r="F1908" s="13" t="s">
        <v>810</v>
      </c>
      <c r="G1908" s="13"/>
      <c r="H1908" s="14"/>
    </row>
    <row r="1909" customFormat="false" ht="136.5" hidden="false" customHeight="true" outlineLevel="0" collapsed="false">
      <c r="A1909" s="39"/>
      <c r="B1909" s="14"/>
      <c r="C1909" s="13"/>
      <c r="D1909" s="14"/>
      <c r="E1909" s="14" t="s">
        <v>741</v>
      </c>
      <c r="F1909" s="13" t="s">
        <v>811</v>
      </c>
      <c r="G1909" s="13"/>
      <c r="H1909" s="14"/>
    </row>
    <row r="1910" customFormat="false" ht="99.95" hidden="false" customHeight="true" outlineLevel="0" collapsed="false">
      <c r="A1910" s="39"/>
      <c r="B1910" s="14"/>
      <c r="C1910" s="13"/>
      <c r="D1910" s="14"/>
      <c r="E1910" s="14" t="s">
        <v>812</v>
      </c>
      <c r="F1910" s="13" t="s">
        <v>813</v>
      </c>
      <c r="G1910" s="13"/>
      <c r="H1910" s="14"/>
    </row>
    <row r="1911" customFormat="false" ht="99.95" hidden="false" customHeight="true" outlineLevel="0" collapsed="false">
      <c r="A1911" s="39" t="n">
        <v>280</v>
      </c>
      <c r="B1911" s="14" t="s">
        <v>288</v>
      </c>
      <c r="C1911" s="13" t="s">
        <v>1064</v>
      </c>
      <c r="D1911" s="14" t="s">
        <v>26</v>
      </c>
      <c r="E1911" s="14" t="s">
        <v>801</v>
      </c>
      <c r="F1911" s="13" t="s">
        <v>802</v>
      </c>
      <c r="G1911" s="13" t="s">
        <v>815</v>
      </c>
      <c r="H1911" s="14" t="s">
        <v>804</v>
      </c>
    </row>
    <row r="1912" customFormat="false" ht="99.95" hidden="false" customHeight="true" outlineLevel="0" collapsed="false">
      <c r="A1912" s="39"/>
      <c r="B1912" s="14"/>
      <c r="C1912" s="13"/>
      <c r="D1912" s="14"/>
      <c r="E1912" s="14" t="s">
        <v>805</v>
      </c>
      <c r="F1912" s="13" t="s">
        <v>806</v>
      </c>
      <c r="G1912" s="13"/>
      <c r="H1912" s="14"/>
    </row>
    <row r="1913" customFormat="false" ht="99.95" hidden="false" customHeight="true" outlineLevel="0" collapsed="false">
      <c r="A1913" s="39"/>
      <c r="B1913" s="14"/>
      <c r="C1913" s="13"/>
      <c r="D1913" s="14"/>
      <c r="E1913" s="14" t="s">
        <v>737</v>
      </c>
      <c r="F1913" s="13" t="s">
        <v>807</v>
      </c>
      <c r="G1913" s="13"/>
      <c r="H1913" s="14"/>
    </row>
    <row r="1914" customFormat="false" ht="99.95" hidden="false" customHeight="true" outlineLevel="0" collapsed="false">
      <c r="A1914" s="39"/>
      <c r="B1914" s="14"/>
      <c r="C1914" s="13"/>
      <c r="D1914" s="14"/>
      <c r="E1914" s="14" t="s">
        <v>808</v>
      </c>
      <c r="F1914" s="13" t="s">
        <v>809</v>
      </c>
      <c r="G1914" s="13"/>
      <c r="H1914" s="14"/>
    </row>
    <row r="1915" customFormat="false" ht="144.75" hidden="false" customHeight="true" outlineLevel="0" collapsed="false">
      <c r="A1915" s="39"/>
      <c r="B1915" s="14"/>
      <c r="C1915" s="13"/>
      <c r="D1915" s="14"/>
      <c r="E1915" s="14" t="s">
        <v>739</v>
      </c>
      <c r="F1915" s="13" t="s">
        <v>810</v>
      </c>
      <c r="G1915" s="13"/>
      <c r="H1915" s="14"/>
    </row>
    <row r="1916" customFormat="false" ht="144.75" hidden="false" customHeight="true" outlineLevel="0" collapsed="false">
      <c r="A1916" s="39"/>
      <c r="B1916" s="14"/>
      <c r="C1916" s="13"/>
      <c r="D1916" s="14"/>
      <c r="E1916" s="14" t="s">
        <v>741</v>
      </c>
      <c r="F1916" s="13" t="s">
        <v>811</v>
      </c>
      <c r="G1916" s="13"/>
      <c r="H1916" s="14"/>
    </row>
    <row r="1917" customFormat="false" ht="99.95" hidden="false" customHeight="true" outlineLevel="0" collapsed="false">
      <c r="A1917" s="39"/>
      <c r="B1917" s="14"/>
      <c r="C1917" s="13"/>
      <c r="D1917" s="14"/>
      <c r="E1917" s="14" t="s">
        <v>812</v>
      </c>
      <c r="F1917" s="13" t="s">
        <v>813</v>
      </c>
      <c r="G1917" s="13"/>
      <c r="H1917" s="14"/>
    </row>
    <row r="1918" customFormat="false" ht="99.95" hidden="false" customHeight="true" outlineLevel="0" collapsed="false">
      <c r="A1918" s="39" t="n">
        <v>281</v>
      </c>
      <c r="B1918" s="14" t="s">
        <v>289</v>
      </c>
      <c r="C1918" s="13" t="s">
        <v>1064</v>
      </c>
      <c r="D1918" s="14" t="s">
        <v>26</v>
      </c>
      <c r="E1918" s="14" t="s">
        <v>801</v>
      </c>
      <c r="F1918" s="13" t="s">
        <v>802</v>
      </c>
      <c r="G1918" s="13" t="s">
        <v>815</v>
      </c>
      <c r="H1918" s="14" t="s">
        <v>804</v>
      </c>
    </row>
    <row r="1919" customFormat="false" ht="99.95" hidden="false" customHeight="true" outlineLevel="0" collapsed="false">
      <c r="A1919" s="39"/>
      <c r="B1919" s="14"/>
      <c r="C1919" s="13"/>
      <c r="D1919" s="14"/>
      <c r="E1919" s="14" t="s">
        <v>805</v>
      </c>
      <c r="F1919" s="13" t="s">
        <v>806</v>
      </c>
      <c r="G1919" s="13"/>
      <c r="H1919" s="14"/>
    </row>
    <row r="1920" customFormat="false" ht="99.95" hidden="false" customHeight="true" outlineLevel="0" collapsed="false">
      <c r="A1920" s="39"/>
      <c r="B1920" s="14"/>
      <c r="C1920" s="13"/>
      <c r="D1920" s="14"/>
      <c r="E1920" s="14" t="s">
        <v>737</v>
      </c>
      <c r="F1920" s="13" t="s">
        <v>807</v>
      </c>
      <c r="G1920" s="13"/>
      <c r="H1920" s="14"/>
    </row>
    <row r="1921" customFormat="false" ht="99.95" hidden="false" customHeight="true" outlineLevel="0" collapsed="false">
      <c r="A1921" s="39"/>
      <c r="B1921" s="14"/>
      <c r="C1921" s="13"/>
      <c r="D1921" s="14"/>
      <c r="E1921" s="14" t="s">
        <v>808</v>
      </c>
      <c r="F1921" s="13" t="s">
        <v>809</v>
      </c>
      <c r="G1921" s="13"/>
      <c r="H1921" s="14"/>
    </row>
    <row r="1922" customFormat="false" ht="135" hidden="false" customHeight="true" outlineLevel="0" collapsed="false">
      <c r="A1922" s="39"/>
      <c r="B1922" s="14"/>
      <c r="C1922" s="13"/>
      <c r="D1922" s="14"/>
      <c r="E1922" s="14" t="s">
        <v>739</v>
      </c>
      <c r="F1922" s="13" t="s">
        <v>810</v>
      </c>
      <c r="G1922" s="13"/>
      <c r="H1922" s="14"/>
    </row>
    <row r="1923" customFormat="false" ht="135" hidden="false" customHeight="true" outlineLevel="0" collapsed="false">
      <c r="A1923" s="39"/>
      <c r="B1923" s="14"/>
      <c r="C1923" s="13"/>
      <c r="D1923" s="14"/>
      <c r="E1923" s="14" t="s">
        <v>741</v>
      </c>
      <c r="F1923" s="13" t="s">
        <v>811</v>
      </c>
      <c r="G1923" s="13"/>
      <c r="H1923" s="14"/>
    </row>
    <row r="1924" customFormat="false" ht="99.95" hidden="false" customHeight="true" outlineLevel="0" collapsed="false">
      <c r="A1924" s="39"/>
      <c r="B1924" s="14"/>
      <c r="C1924" s="13"/>
      <c r="D1924" s="14"/>
      <c r="E1924" s="14" t="s">
        <v>812</v>
      </c>
      <c r="F1924" s="13" t="s">
        <v>813</v>
      </c>
      <c r="G1924" s="13"/>
      <c r="H1924" s="14"/>
    </row>
    <row r="1925" customFormat="false" ht="99.95" hidden="false" customHeight="true" outlineLevel="0" collapsed="false">
      <c r="A1925" s="39" t="n">
        <v>282</v>
      </c>
      <c r="B1925" s="14" t="s">
        <v>290</v>
      </c>
      <c r="C1925" s="13" t="s">
        <v>1064</v>
      </c>
      <c r="D1925" s="14" t="s">
        <v>26</v>
      </c>
      <c r="E1925" s="14" t="s">
        <v>801</v>
      </c>
      <c r="F1925" s="13" t="s">
        <v>802</v>
      </c>
      <c r="G1925" s="13" t="s">
        <v>815</v>
      </c>
      <c r="H1925" s="14" t="s">
        <v>804</v>
      </c>
    </row>
    <row r="1926" customFormat="false" ht="99.95" hidden="false" customHeight="true" outlineLevel="0" collapsed="false">
      <c r="A1926" s="39"/>
      <c r="B1926" s="14"/>
      <c r="C1926" s="13"/>
      <c r="D1926" s="14"/>
      <c r="E1926" s="14" t="s">
        <v>805</v>
      </c>
      <c r="F1926" s="13" t="s">
        <v>806</v>
      </c>
      <c r="G1926" s="13"/>
      <c r="H1926" s="14"/>
    </row>
    <row r="1927" customFormat="false" ht="99.95" hidden="false" customHeight="true" outlineLevel="0" collapsed="false">
      <c r="A1927" s="39"/>
      <c r="B1927" s="14"/>
      <c r="C1927" s="13"/>
      <c r="D1927" s="14"/>
      <c r="E1927" s="14" t="s">
        <v>737</v>
      </c>
      <c r="F1927" s="13" t="s">
        <v>807</v>
      </c>
      <c r="G1927" s="13"/>
      <c r="H1927" s="14"/>
    </row>
    <row r="1928" customFormat="false" ht="99.95" hidden="false" customHeight="true" outlineLevel="0" collapsed="false">
      <c r="A1928" s="39"/>
      <c r="B1928" s="14"/>
      <c r="C1928" s="13"/>
      <c r="D1928" s="14"/>
      <c r="E1928" s="14" t="s">
        <v>808</v>
      </c>
      <c r="F1928" s="13" t="s">
        <v>809</v>
      </c>
      <c r="G1928" s="13"/>
      <c r="H1928" s="14"/>
    </row>
    <row r="1929" customFormat="false" ht="146.25" hidden="false" customHeight="true" outlineLevel="0" collapsed="false">
      <c r="A1929" s="39"/>
      <c r="B1929" s="14"/>
      <c r="C1929" s="13"/>
      <c r="D1929" s="14"/>
      <c r="E1929" s="14" t="s">
        <v>739</v>
      </c>
      <c r="F1929" s="13" t="s">
        <v>810</v>
      </c>
      <c r="G1929" s="13"/>
      <c r="H1929" s="14"/>
    </row>
    <row r="1930" customFormat="false" ht="146.25" hidden="false" customHeight="true" outlineLevel="0" collapsed="false">
      <c r="A1930" s="39"/>
      <c r="B1930" s="14"/>
      <c r="C1930" s="13"/>
      <c r="D1930" s="14"/>
      <c r="E1930" s="14" t="s">
        <v>741</v>
      </c>
      <c r="F1930" s="13" t="s">
        <v>811</v>
      </c>
      <c r="G1930" s="13"/>
      <c r="H1930" s="14"/>
    </row>
    <row r="1931" customFormat="false" ht="99.95" hidden="false" customHeight="true" outlineLevel="0" collapsed="false">
      <c r="A1931" s="39"/>
      <c r="B1931" s="14"/>
      <c r="C1931" s="13"/>
      <c r="D1931" s="14"/>
      <c r="E1931" s="14" t="s">
        <v>812</v>
      </c>
      <c r="F1931" s="13" t="s">
        <v>813</v>
      </c>
      <c r="G1931" s="13"/>
      <c r="H1931" s="14"/>
    </row>
    <row r="1932" customFormat="false" ht="99.95" hidden="false" customHeight="true" outlineLevel="0" collapsed="false">
      <c r="A1932" s="39" t="n">
        <v>283</v>
      </c>
      <c r="B1932" s="14" t="s">
        <v>291</v>
      </c>
      <c r="C1932" s="13" t="s">
        <v>1064</v>
      </c>
      <c r="D1932" s="14" t="s">
        <v>26</v>
      </c>
      <c r="E1932" s="14" t="s">
        <v>801</v>
      </c>
      <c r="F1932" s="13" t="s">
        <v>802</v>
      </c>
      <c r="G1932" s="13" t="s">
        <v>815</v>
      </c>
      <c r="H1932" s="14" t="s">
        <v>804</v>
      </c>
    </row>
    <row r="1933" customFormat="false" ht="99.95" hidden="false" customHeight="true" outlineLevel="0" collapsed="false">
      <c r="A1933" s="39"/>
      <c r="B1933" s="14"/>
      <c r="C1933" s="13"/>
      <c r="D1933" s="14"/>
      <c r="E1933" s="14" t="s">
        <v>805</v>
      </c>
      <c r="F1933" s="13" t="s">
        <v>806</v>
      </c>
      <c r="G1933" s="13"/>
      <c r="H1933" s="14"/>
    </row>
    <row r="1934" customFormat="false" ht="99.95" hidden="false" customHeight="true" outlineLevel="0" collapsed="false">
      <c r="A1934" s="39"/>
      <c r="B1934" s="14"/>
      <c r="C1934" s="13"/>
      <c r="D1934" s="14"/>
      <c r="E1934" s="14" t="s">
        <v>737</v>
      </c>
      <c r="F1934" s="13" t="s">
        <v>807</v>
      </c>
      <c r="G1934" s="13"/>
      <c r="H1934" s="14"/>
    </row>
    <row r="1935" customFormat="false" ht="99.95" hidden="false" customHeight="true" outlineLevel="0" collapsed="false">
      <c r="A1935" s="39"/>
      <c r="B1935" s="14"/>
      <c r="C1935" s="13"/>
      <c r="D1935" s="14"/>
      <c r="E1935" s="14" t="s">
        <v>808</v>
      </c>
      <c r="F1935" s="13" t="s">
        <v>809</v>
      </c>
      <c r="G1935" s="13"/>
      <c r="H1935" s="14"/>
    </row>
    <row r="1936" customFormat="false" ht="139.5" hidden="false" customHeight="true" outlineLevel="0" collapsed="false">
      <c r="A1936" s="39"/>
      <c r="B1936" s="14"/>
      <c r="C1936" s="13"/>
      <c r="D1936" s="14"/>
      <c r="E1936" s="14" t="s">
        <v>739</v>
      </c>
      <c r="F1936" s="13" t="s">
        <v>810</v>
      </c>
      <c r="G1936" s="13"/>
      <c r="H1936" s="14"/>
    </row>
    <row r="1937" customFormat="false" ht="139.5" hidden="false" customHeight="true" outlineLevel="0" collapsed="false">
      <c r="A1937" s="39"/>
      <c r="B1937" s="14"/>
      <c r="C1937" s="13"/>
      <c r="D1937" s="14"/>
      <c r="E1937" s="14" t="s">
        <v>741</v>
      </c>
      <c r="F1937" s="13" t="s">
        <v>811</v>
      </c>
      <c r="G1937" s="13"/>
      <c r="H1937" s="14"/>
    </row>
    <row r="1938" customFormat="false" ht="99.95" hidden="false" customHeight="true" outlineLevel="0" collapsed="false">
      <c r="A1938" s="39"/>
      <c r="B1938" s="14"/>
      <c r="C1938" s="13"/>
      <c r="D1938" s="14"/>
      <c r="E1938" s="14" t="s">
        <v>812</v>
      </c>
      <c r="F1938" s="13" t="s">
        <v>813</v>
      </c>
      <c r="G1938" s="13"/>
      <c r="H1938" s="14"/>
    </row>
    <row r="1939" customFormat="false" ht="99.95" hidden="false" customHeight="true" outlineLevel="0" collapsed="false">
      <c r="A1939" s="39" t="n">
        <v>284</v>
      </c>
      <c r="B1939" s="14" t="s">
        <v>292</v>
      </c>
      <c r="C1939" s="13" t="s">
        <v>1064</v>
      </c>
      <c r="D1939" s="14" t="s">
        <v>26</v>
      </c>
      <c r="E1939" s="14" t="s">
        <v>801</v>
      </c>
      <c r="F1939" s="13" t="s">
        <v>802</v>
      </c>
      <c r="G1939" s="13" t="s">
        <v>815</v>
      </c>
      <c r="H1939" s="14" t="s">
        <v>804</v>
      </c>
    </row>
    <row r="1940" customFormat="false" ht="99.95" hidden="false" customHeight="true" outlineLevel="0" collapsed="false">
      <c r="A1940" s="39"/>
      <c r="B1940" s="14"/>
      <c r="C1940" s="13"/>
      <c r="D1940" s="14"/>
      <c r="E1940" s="14" t="s">
        <v>805</v>
      </c>
      <c r="F1940" s="13" t="s">
        <v>806</v>
      </c>
      <c r="G1940" s="13"/>
      <c r="H1940" s="14"/>
    </row>
    <row r="1941" customFormat="false" ht="99.95" hidden="false" customHeight="true" outlineLevel="0" collapsed="false">
      <c r="A1941" s="39"/>
      <c r="B1941" s="14"/>
      <c r="C1941" s="13"/>
      <c r="D1941" s="14"/>
      <c r="E1941" s="14" t="s">
        <v>737</v>
      </c>
      <c r="F1941" s="13" t="s">
        <v>807</v>
      </c>
      <c r="G1941" s="13"/>
      <c r="H1941" s="14"/>
    </row>
    <row r="1942" customFormat="false" ht="99.95" hidden="false" customHeight="true" outlineLevel="0" collapsed="false">
      <c r="A1942" s="39"/>
      <c r="B1942" s="14"/>
      <c r="C1942" s="13"/>
      <c r="D1942" s="14"/>
      <c r="E1942" s="14" t="s">
        <v>808</v>
      </c>
      <c r="F1942" s="13" t="s">
        <v>809</v>
      </c>
      <c r="G1942" s="13"/>
      <c r="H1942" s="14"/>
    </row>
    <row r="1943" customFormat="false" ht="132.75" hidden="false" customHeight="true" outlineLevel="0" collapsed="false">
      <c r="A1943" s="39"/>
      <c r="B1943" s="14"/>
      <c r="C1943" s="13"/>
      <c r="D1943" s="14"/>
      <c r="E1943" s="14" t="s">
        <v>739</v>
      </c>
      <c r="F1943" s="13" t="s">
        <v>825</v>
      </c>
      <c r="G1943" s="13"/>
      <c r="H1943" s="14"/>
    </row>
    <row r="1944" customFormat="false" ht="132.75" hidden="false" customHeight="true" outlineLevel="0" collapsed="false">
      <c r="A1944" s="39"/>
      <c r="B1944" s="14"/>
      <c r="C1944" s="13"/>
      <c r="D1944" s="14"/>
      <c r="E1944" s="14" t="s">
        <v>741</v>
      </c>
      <c r="F1944" s="13" t="s">
        <v>811</v>
      </c>
      <c r="G1944" s="13"/>
      <c r="H1944" s="14"/>
    </row>
    <row r="1945" customFormat="false" ht="99.95" hidden="false" customHeight="true" outlineLevel="0" collapsed="false">
      <c r="A1945" s="39"/>
      <c r="B1945" s="14"/>
      <c r="C1945" s="13"/>
      <c r="D1945" s="14"/>
      <c r="E1945" s="14" t="s">
        <v>812</v>
      </c>
      <c r="F1945" s="13" t="s">
        <v>813</v>
      </c>
      <c r="G1945" s="13"/>
      <c r="H1945" s="14"/>
    </row>
    <row r="1946" customFormat="false" ht="99.95" hidden="false" customHeight="true" outlineLevel="0" collapsed="false">
      <c r="A1946" s="39" t="n">
        <v>285</v>
      </c>
      <c r="B1946" s="14" t="s">
        <v>293</v>
      </c>
      <c r="C1946" s="13" t="s">
        <v>1065</v>
      </c>
      <c r="D1946" s="14" t="s">
        <v>26</v>
      </c>
      <c r="E1946" s="14" t="s">
        <v>801</v>
      </c>
      <c r="F1946" s="13" t="s">
        <v>802</v>
      </c>
      <c r="G1946" s="13" t="s">
        <v>815</v>
      </c>
      <c r="H1946" s="14" t="s">
        <v>804</v>
      </c>
    </row>
    <row r="1947" customFormat="false" ht="99.95" hidden="false" customHeight="true" outlineLevel="0" collapsed="false">
      <c r="A1947" s="39"/>
      <c r="B1947" s="14"/>
      <c r="C1947" s="13"/>
      <c r="D1947" s="14"/>
      <c r="E1947" s="14" t="s">
        <v>805</v>
      </c>
      <c r="F1947" s="13" t="s">
        <v>806</v>
      </c>
      <c r="G1947" s="13"/>
      <c r="H1947" s="14"/>
    </row>
    <row r="1948" customFormat="false" ht="99.95" hidden="false" customHeight="true" outlineLevel="0" collapsed="false">
      <c r="A1948" s="39"/>
      <c r="B1948" s="14"/>
      <c r="C1948" s="13"/>
      <c r="D1948" s="14"/>
      <c r="E1948" s="14" t="s">
        <v>737</v>
      </c>
      <c r="F1948" s="13" t="s">
        <v>807</v>
      </c>
      <c r="G1948" s="13"/>
      <c r="H1948" s="14"/>
    </row>
    <row r="1949" customFormat="false" ht="99.95" hidden="false" customHeight="true" outlineLevel="0" collapsed="false">
      <c r="A1949" s="39"/>
      <c r="B1949" s="14"/>
      <c r="C1949" s="13"/>
      <c r="D1949" s="14"/>
      <c r="E1949" s="14" t="s">
        <v>808</v>
      </c>
      <c r="F1949" s="13" t="s">
        <v>809</v>
      </c>
      <c r="G1949" s="13"/>
      <c r="H1949" s="14"/>
    </row>
    <row r="1950" customFormat="false" ht="141.75" hidden="false" customHeight="true" outlineLevel="0" collapsed="false">
      <c r="A1950" s="39"/>
      <c r="B1950" s="14"/>
      <c r="C1950" s="13"/>
      <c r="D1950" s="14"/>
      <c r="E1950" s="14" t="s">
        <v>739</v>
      </c>
      <c r="F1950" s="13" t="s">
        <v>810</v>
      </c>
      <c r="G1950" s="13"/>
      <c r="H1950" s="14"/>
    </row>
    <row r="1951" customFormat="false" ht="141.75" hidden="false" customHeight="true" outlineLevel="0" collapsed="false">
      <c r="A1951" s="39"/>
      <c r="B1951" s="14"/>
      <c r="C1951" s="13"/>
      <c r="D1951" s="14"/>
      <c r="E1951" s="14" t="s">
        <v>741</v>
      </c>
      <c r="F1951" s="13" t="s">
        <v>811</v>
      </c>
      <c r="G1951" s="13"/>
      <c r="H1951" s="14"/>
    </row>
    <row r="1952" customFormat="false" ht="99.95" hidden="false" customHeight="true" outlineLevel="0" collapsed="false">
      <c r="A1952" s="39"/>
      <c r="B1952" s="14"/>
      <c r="C1952" s="13"/>
      <c r="D1952" s="14"/>
      <c r="E1952" s="14" t="s">
        <v>812</v>
      </c>
      <c r="F1952" s="13" t="s">
        <v>813</v>
      </c>
      <c r="G1952" s="13"/>
      <c r="H1952" s="14"/>
    </row>
    <row r="1953" customFormat="false" ht="99.95" hidden="false" customHeight="true" outlineLevel="0" collapsed="false">
      <c r="A1953" s="39" t="n">
        <v>286</v>
      </c>
      <c r="B1953" s="14" t="s">
        <v>294</v>
      </c>
      <c r="C1953" s="13" t="s">
        <v>1065</v>
      </c>
      <c r="D1953" s="14" t="s">
        <v>26</v>
      </c>
      <c r="E1953" s="14" t="s">
        <v>801</v>
      </c>
      <c r="F1953" s="13" t="s">
        <v>802</v>
      </c>
      <c r="G1953" s="13" t="s">
        <v>815</v>
      </c>
      <c r="H1953" s="14" t="s">
        <v>804</v>
      </c>
    </row>
    <row r="1954" customFormat="false" ht="99.95" hidden="false" customHeight="true" outlineLevel="0" collapsed="false">
      <c r="A1954" s="39"/>
      <c r="B1954" s="14"/>
      <c r="C1954" s="13"/>
      <c r="D1954" s="14"/>
      <c r="E1954" s="14" t="s">
        <v>805</v>
      </c>
      <c r="F1954" s="13" t="s">
        <v>806</v>
      </c>
      <c r="G1954" s="13"/>
      <c r="H1954" s="14"/>
    </row>
    <row r="1955" customFormat="false" ht="99.95" hidden="false" customHeight="true" outlineLevel="0" collapsed="false">
      <c r="A1955" s="39"/>
      <c r="B1955" s="14"/>
      <c r="C1955" s="13"/>
      <c r="D1955" s="14"/>
      <c r="E1955" s="14" t="s">
        <v>737</v>
      </c>
      <c r="F1955" s="13" t="s">
        <v>807</v>
      </c>
      <c r="G1955" s="13"/>
      <c r="H1955" s="14"/>
    </row>
    <row r="1956" customFormat="false" ht="99.95" hidden="false" customHeight="true" outlineLevel="0" collapsed="false">
      <c r="A1956" s="39"/>
      <c r="B1956" s="14"/>
      <c r="C1956" s="13"/>
      <c r="D1956" s="14"/>
      <c r="E1956" s="14" t="s">
        <v>808</v>
      </c>
      <c r="F1956" s="13" t="s">
        <v>809</v>
      </c>
      <c r="G1956" s="13"/>
      <c r="H1956" s="14"/>
    </row>
    <row r="1957" customFormat="false" ht="139.5" hidden="false" customHeight="true" outlineLevel="0" collapsed="false">
      <c r="A1957" s="39"/>
      <c r="B1957" s="14"/>
      <c r="C1957" s="13"/>
      <c r="D1957" s="14"/>
      <c r="E1957" s="14" t="s">
        <v>739</v>
      </c>
      <c r="F1957" s="13" t="s">
        <v>810</v>
      </c>
      <c r="G1957" s="13"/>
      <c r="H1957" s="14"/>
    </row>
    <row r="1958" customFormat="false" ht="139.5" hidden="false" customHeight="true" outlineLevel="0" collapsed="false">
      <c r="A1958" s="39"/>
      <c r="B1958" s="14"/>
      <c r="C1958" s="13"/>
      <c r="D1958" s="14"/>
      <c r="E1958" s="14" t="s">
        <v>741</v>
      </c>
      <c r="F1958" s="13" t="s">
        <v>811</v>
      </c>
      <c r="G1958" s="13"/>
      <c r="H1958" s="14"/>
    </row>
    <row r="1959" customFormat="false" ht="99.95" hidden="false" customHeight="true" outlineLevel="0" collapsed="false">
      <c r="A1959" s="39"/>
      <c r="B1959" s="14"/>
      <c r="C1959" s="13"/>
      <c r="D1959" s="14"/>
      <c r="E1959" s="14" t="s">
        <v>812</v>
      </c>
      <c r="F1959" s="13" t="s">
        <v>813</v>
      </c>
      <c r="G1959" s="13"/>
      <c r="H1959" s="14"/>
    </row>
    <row r="1960" customFormat="false" ht="99.95" hidden="false" customHeight="true" outlineLevel="0" collapsed="false">
      <c r="A1960" s="39" t="n">
        <v>287</v>
      </c>
      <c r="B1960" s="14" t="s">
        <v>295</v>
      </c>
      <c r="C1960" s="13" t="s">
        <v>1065</v>
      </c>
      <c r="D1960" s="14" t="s">
        <v>26</v>
      </c>
      <c r="E1960" s="14" t="s">
        <v>801</v>
      </c>
      <c r="F1960" s="13" t="s">
        <v>802</v>
      </c>
      <c r="G1960" s="13" t="s">
        <v>815</v>
      </c>
      <c r="H1960" s="14" t="s">
        <v>804</v>
      </c>
    </row>
    <row r="1961" customFormat="false" ht="99.95" hidden="false" customHeight="true" outlineLevel="0" collapsed="false">
      <c r="A1961" s="39"/>
      <c r="B1961" s="14"/>
      <c r="C1961" s="13"/>
      <c r="D1961" s="14"/>
      <c r="E1961" s="14" t="s">
        <v>805</v>
      </c>
      <c r="F1961" s="13" t="s">
        <v>806</v>
      </c>
      <c r="G1961" s="13"/>
      <c r="H1961" s="14"/>
    </row>
    <row r="1962" customFormat="false" ht="99.95" hidden="false" customHeight="true" outlineLevel="0" collapsed="false">
      <c r="A1962" s="39"/>
      <c r="B1962" s="14"/>
      <c r="C1962" s="13"/>
      <c r="D1962" s="14"/>
      <c r="E1962" s="14" t="s">
        <v>737</v>
      </c>
      <c r="F1962" s="13" t="s">
        <v>807</v>
      </c>
      <c r="G1962" s="13"/>
      <c r="H1962" s="14"/>
    </row>
    <row r="1963" customFormat="false" ht="99.95" hidden="false" customHeight="true" outlineLevel="0" collapsed="false">
      <c r="A1963" s="39"/>
      <c r="B1963" s="14"/>
      <c r="C1963" s="13"/>
      <c r="D1963" s="14"/>
      <c r="E1963" s="14" t="s">
        <v>808</v>
      </c>
      <c r="F1963" s="13" t="s">
        <v>809</v>
      </c>
      <c r="G1963" s="13"/>
      <c r="H1963" s="14"/>
    </row>
    <row r="1964" customFormat="false" ht="141" hidden="false" customHeight="true" outlineLevel="0" collapsed="false">
      <c r="A1964" s="39"/>
      <c r="B1964" s="14"/>
      <c r="C1964" s="13"/>
      <c r="D1964" s="14"/>
      <c r="E1964" s="14" t="s">
        <v>739</v>
      </c>
      <c r="F1964" s="13" t="s">
        <v>810</v>
      </c>
      <c r="G1964" s="13"/>
      <c r="H1964" s="14"/>
    </row>
    <row r="1965" customFormat="false" ht="141" hidden="false" customHeight="true" outlineLevel="0" collapsed="false">
      <c r="A1965" s="39"/>
      <c r="B1965" s="14"/>
      <c r="C1965" s="13"/>
      <c r="D1965" s="14"/>
      <c r="E1965" s="14" t="s">
        <v>741</v>
      </c>
      <c r="F1965" s="13" t="s">
        <v>811</v>
      </c>
      <c r="G1965" s="13"/>
      <c r="H1965" s="14"/>
    </row>
    <row r="1966" customFormat="false" ht="99.95" hidden="false" customHeight="true" outlineLevel="0" collapsed="false">
      <c r="A1966" s="39"/>
      <c r="B1966" s="14"/>
      <c r="C1966" s="13"/>
      <c r="D1966" s="14"/>
      <c r="E1966" s="14" t="s">
        <v>812</v>
      </c>
      <c r="F1966" s="13" t="s">
        <v>813</v>
      </c>
      <c r="G1966" s="13"/>
      <c r="H1966" s="14"/>
    </row>
    <row r="1967" customFormat="false" ht="99.95" hidden="false" customHeight="true" outlineLevel="0" collapsed="false">
      <c r="A1967" s="39" t="n">
        <v>288</v>
      </c>
      <c r="B1967" s="14" t="s">
        <v>296</v>
      </c>
      <c r="C1967" s="13" t="s">
        <v>1065</v>
      </c>
      <c r="D1967" s="14" t="s">
        <v>26</v>
      </c>
      <c r="E1967" s="14" t="s">
        <v>801</v>
      </c>
      <c r="F1967" s="13" t="s">
        <v>802</v>
      </c>
      <c r="G1967" s="13" t="s">
        <v>815</v>
      </c>
      <c r="H1967" s="14" t="s">
        <v>804</v>
      </c>
    </row>
    <row r="1968" customFormat="false" ht="99.95" hidden="false" customHeight="true" outlineLevel="0" collapsed="false">
      <c r="A1968" s="39"/>
      <c r="B1968" s="14"/>
      <c r="C1968" s="13"/>
      <c r="D1968" s="14"/>
      <c r="E1968" s="14" t="s">
        <v>805</v>
      </c>
      <c r="F1968" s="13" t="s">
        <v>806</v>
      </c>
      <c r="G1968" s="13"/>
      <c r="H1968" s="14"/>
    </row>
    <row r="1969" customFormat="false" ht="99.95" hidden="false" customHeight="true" outlineLevel="0" collapsed="false">
      <c r="A1969" s="39"/>
      <c r="B1969" s="14"/>
      <c r="C1969" s="13"/>
      <c r="D1969" s="14"/>
      <c r="E1969" s="14" t="s">
        <v>737</v>
      </c>
      <c r="F1969" s="13" t="s">
        <v>807</v>
      </c>
      <c r="G1969" s="13"/>
      <c r="H1969" s="14"/>
    </row>
    <row r="1970" customFormat="false" ht="99.95" hidden="false" customHeight="true" outlineLevel="0" collapsed="false">
      <c r="A1970" s="39"/>
      <c r="B1970" s="14"/>
      <c r="C1970" s="13"/>
      <c r="D1970" s="14"/>
      <c r="E1970" s="14" t="s">
        <v>808</v>
      </c>
      <c r="F1970" s="13" t="s">
        <v>809</v>
      </c>
      <c r="G1970" s="13"/>
      <c r="H1970" s="14"/>
    </row>
    <row r="1971" customFormat="false" ht="130.5" hidden="false" customHeight="true" outlineLevel="0" collapsed="false">
      <c r="A1971" s="39"/>
      <c r="B1971" s="14"/>
      <c r="C1971" s="13"/>
      <c r="D1971" s="14"/>
      <c r="E1971" s="14" t="s">
        <v>739</v>
      </c>
      <c r="F1971" s="13" t="s">
        <v>810</v>
      </c>
      <c r="G1971" s="13"/>
      <c r="H1971" s="14"/>
    </row>
    <row r="1972" customFormat="false" ht="130.5" hidden="false" customHeight="true" outlineLevel="0" collapsed="false">
      <c r="A1972" s="39"/>
      <c r="B1972" s="14"/>
      <c r="C1972" s="13"/>
      <c r="D1972" s="14"/>
      <c r="E1972" s="14" t="s">
        <v>741</v>
      </c>
      <c r="F1972" s="13" t="s">
        <v>811</v>
      </c>
      <c r="G1972" s="13"/>
      <c r="H1972" s="14"/>
    </row>
    <row r="1973" customFormat="false" ht="99.95" hidden="false" customHeight="true" outlineLevel="0" collapsed="false">
      <c r="A1973" s="39"/>
      <c r="B1973" s="14"/>
      <c r="C1973" s="13"/>
      <c r="D1973" s="14"/>
      <c r="E1973" s="14" t="s">
        <v>812</v>
      </c>
      <c r="F1973" s="13" t="s">
        <v>813</v>
      </c>
      <c r="G1973" s="13"/>
      <c r="H1973" s="14"/>
    </row>
    <row r="1974" customFormat="false" ht="99.95" hidden="false" customHeight="true" outlineLevel="0" collapsed="false">
      <c r="A1974" s="39" t="n">
        <v>289</v>
      </c>
      <c r="B1974" s="14" t="s">
        <v>297</v>
      </c>
      <c r="C1974" s="13" t="s">
        <v>1065</v>
      </c>
      <c r="D1974" s="14" t="s">
        <v>26</v>
      </c>
      <c r="E1974" s="14" t="s">
        <v>801</v>
      </c>
      <c r="F1974" s="13" t="s">
        <v>802</v>
      </c>
      <c r="G1974" s="13" t="s">
        <v>815</v>
      </c>
      <c r="H1974" s="14" t="s">
        <v>804</v>
      </c>
    </row>
    <row r="1975" customFormat="false" ht="99.95" hidden="false" customHeight="true" outlineLevel="0" collapsed="false">
      <c r="A1975" s="39"/>
      <c r="B1975" s="14"/>
      <c r="C1975" s="13"/>
      <c r="D1975" s="14"/>
      <c r="E1975" s="14" t="s">
        <v>805</v>
      </c>
      <c r="F1975" s="13" t="s">
        <v>806</v>
      </c>
      <c r="G1975" s="13"/>
      <c r="H1975" s="14"/>
    </row>
    <row r="1976" customFormat="false" ht="99.95" hidden="false" customHeight="true" outlineLevel="0" collapsed="false">
      <c r="A1976" s="39"/>
      <c r="B1976" s="14"/>
      <c r="C1976" s="13"/>
      <c r="D1976" s="14"/>
      <c r="E1976" s="14" t="s">
        <v>737</v>
      </c>
      <c r="F1976" s="13" t="s">
        <v>807</v>
      </c>
      <c r="G1976" s="13"/>
      <c r="H1976" s="14"/>
    </row>
    <row r="1977" customFormat="false" ht="99.95" hidden="false" customHeight="true" outlineLevel="0" collapsed="false">
      <c r="A1977" s="39"/>
      <c r="B1977" s="14"/>
      <c r="C1977" s="13"/>
      <c r="D1977" s="14"/>
      <c r="E1977" s="14" t="s">
        <v>808</v>
      </c>
      <c r="F1977" s="13" t="s">
        <v>809</v>
      </c>
      <c r="G1977" s="13"/>
      <c r="H1977" s="14"/>
    </row>
    <row r="1978" customFormat="false" ht="141" hidden="false" customHeight="true" outlineLevel="0" collapsed="false">
      <c r="A1978" s="39"/>
      <c r="B1978" s="14"/>
      <c r="C1978" s="13"/>
      <c r="D1978" s="14"/>
      <c r="E1978" s="14" t="s">
        <v>739</v>
      </c>
      <c r="F1978" s="13" t="s">
        <v>810</v>
      </c>
      <c r="G1978" s="13"/>
      <c r="H1978" s="14"/>
    </row>
    <row r="1979" customFormat="false" ht="141" hidden="false" customHeight="true" outlineLevel="0" collapsed="false">
      <c r="A1979" s="39"/>
      <c r="B1979" s="14"/>
      <c r="C1979" s="13"/>
      <c r="D1979" s="14"/>
      <c r="E1979" s="14" t="s">
        <v>741</v>
      </c>
      <c r="F1979" s="13" t="s">
        <v>811</v>
      </c>
      <c r="G1979" s="13"/>
      <c r="H1979" s="14"/>
    </row>
    <row r="1980" customFormat="false" ht="99.95" hidden="false" customHeight="true" outlineLevel="0" collapsed="false">
      <c r="A1980" s="39"/>
      <c r="B1980" s="14"/>
      <c r="C1980" s="13"/>
      <c r="D1980" s="14"/>
      <c r="E1980" s="14" t="s">
        <v>812</v>
      </c>
      <c r="F1980" s="13" t="s">
        <v>813</v>
      </c>
      <c r="G1980" s="13"/>
      <c r="H1980" s="14"/>
    </row>
    <row r="1981" customFormat="false" ht="99.95" hidden="false" customHeight="true" outlineLevel="0" collapsed="false">
      <c r="A1981" s="39" t="n">
        <v>290</v>
      </c>
      <c r="B1981" s="14" t="s">
        <v>298</v>
      </c>
      <c r="C1981" s="13" t="s">
        <v>1065</v>
      </c>
      <c r="D1981" s="14" t="s">
        <v>26</v>
      </c>
      <c r="E1981" s="14" t="s">
        <v>801</v>
      </c>
      <c r="F1981" s="13" t="s">
        <v>802</v>
      </c>
      <c r="G1981" s="13" t="s">
        <v>815</v>
      </c>
      <c r="H1981" s="14" t="s">
        <v>804</v>
      </c>
    </row>
    <row r="1982" customFormat="false" ht="99.95" hidden="false" customHeight="true" outlineLevel="0" collapsed="false">
      <c r="A1982" s="39"/>
      <c r="B1982" s="14"/>
      <c r="C1982" s="13"/>
      <c r="D1982" s="14"/>
      <c r="E1982" s="14" t="s">
        <v>805</v>
      </c>
      <c r="F1982" s="13" t="s">
        <v>806</v>
      </c>
      <c r="G1982" s="13"/>
      <c r="H1982" s="14"/>
    </row>
    <row r="1983" customFormat="false" ht="99.95" hidden="false" customHeight="true" outlineLevel="0" collapsed="false">
      <c r="A1983" s="39"/>
      <c r="B1983" s="14"/>
      <c r="C1983" s="13"/>
      <c r="D1983" s="14"/>
      <c r="E1983" s="14" t="s">
        <v>737</v>
      </c>
      <c r="F1983" s="13" t="s">
        <v>807</v>
      </c>
      <c r="G1983" s="13"/>
      <c r="H1983" s="14"/>
    </row>
    <row r="1984" customFormat="false" ht="99.95" hidden="false" customHeight="true" outlineLevel="0" collapsed="false">
      <c r="A1984" s="39"/>
      <c r="B1984" s="14"/>
      <c r="C1984" s="13"/>
      <c r="D1984" s="14"/>
      <c r="E1984" s="14" t="s">
        <v>808</v>
      </c>
      <c r="F1984" s="13" t="s">
        <v>809</v>
      </c>
      <c r="G1984" s="13"/>
      <c r="H1984" s="14"/>
    </row>
    <row r="1985" customFormat="false" ht="136.5" hidden="false" customHeight="true" outlineLevel="0" collapsed="false">
      <c r="A1985" s="39"/>
      <c r="B1985" s="14"/>
      <c r="C1985" s="13"/>
      <c r="D1985" s="14"/>
      <c r="E1985" s="14" t="s">
        <v>739</v>
      </c>
      <c r="F1985" s="13" t="s">
        <v>810</v>
      </c>
      <c r="G1985" s="13"/>
      <c r="H1985" s="14"/>
    </row>
    <row r="1986" customFormat="false" ht="136.5" hidden="false" customHeight="true" outlineLevel="0" collapsed="false">
      <c r="A1986" s="39"/>
      <c r="B1986" s="14"/>
      <c r="C1986" s="13"/>
      <c r="D1986" s="14"/>
      <c r="E1986" s="14" t="s">
        <v>741</v>
      </c>
      <c r="F1986" s="13" t="s">
        <v>811</v>
      </c>
      <c r="G1986" s="13"/>
      <c r="H1986" s="14"/>
    </row>
    <row r="1987" customFormat="false" ht="99.95" hidden="false" customHeight="true" outlineLevel="0" collapsed="false">
      <c r="A1987" s="39"/>
      <c r="B1987" s="14"/>
      <c r="C1987" s="13"/>
      <c r="D1987" s="14"/>
      <c r="E1987" s="14" t="s">
        <v>812</v>
      </c>
      <c r="F1987" s="13" t="s">
        <v>813</v>
      </c>
      <c r="G1987" s="13"/>
      <c r="H1987" s="14"/>
    </row>
    <row r="1988" customFormat="false" ht="99.95" hidden="false" customHeight="true" outlineLevel="0" collapsed="false">
      <c r="A1988" s="39" t="n">
        <v>291</v>
      </c>
      <c r="B1988" s="14" t="s">
        <v>299</v>
      </c>
      <c r="C1988" s="13" t="s">
        <v>1065</v>
      </c>
      <c r="D1988" s="14" t="s">
        <v>26</v>
      </c>
      <c r="E1988" s="14" t="s">
        <v>801</v>
      </c>
      <c r="F1988" s="13" t="s">
        <v>802</v>
      </c>
      <c r="G1988" s="13" t="s">
        <v>815</v>
      </c>
      <c r="H1988" s="14" t="s">
        <v>804</v>
      </c>
    </row>
    <row r="1989" customFormat="false" ht="99.95" hidden="false" customHeight="true" outlineLevel="0" collapsed="false">
      <c r="A1989" s="39"/>
      <c r="B1989" s="14"/>
      <c r="C1989" s="13"/>
      <c r="D1989" s="14"/>
      <c r="E1989" s="14" t="s">
        <v>805</v>
      </c>
      <c r="F1989" s="13" t="s">
        <v>806</v>
      </c>
      <c r="G1989" s="13"/>
      <c r="H1989" s="14"/>
    </row>
    <row r="1990" customFormat="false" ht="99.95" hidden="false" customHeight="true" outlineLevel="0" collapsed="false">
      <c r="A1990" s="39"/>
      <c r="B1990" s="14"/>
      <c r="C1990" s="13"/>
      <c r="D1990" s="14"/>
      <c r="E1990" s="14" t="s">
        <v>737</v>
      </c>
      <c r="F1990" s="13" t="s">
        <v>807</v>
      </c>
      <c r="G1990" s="13"/>
      <c r="H1990" s="14"/>
    </row>
    <row r="1991" customFormat="false" ht="105.75" hidden="false" customHeight="true" outlineLevel="0" collapsed="false">
      <c r="A1991" s="39"/>
      <c r="B1991" s="14"/>
      <c r="C1991" s="13"/>
      <c r="D1991" s="14"/>
      <c r="E1991" s="14" t="s">
        <v>808</v>
      </c>
      <c r="F1991" s="13" t="s">
        <v>809</v>
      </c>
      <c r="G1991" s="13"/>
      <c r="H1991" s="14"/>
    </row>
    <row r="1992" customFormat="false" ht="136.5" hidden="false" customHeight="true" outlineLevel="0" collapsed="false">
      <c r="A1992" s="39"/>
      <c r="B1992" s="14"/>
      <c r="C1992" s="13"/>
      <c r="D1992" s="14"/>
      <c r="E1992" s="14" t="s">
        <v>739</v>
      </c>
      <c r="F1992" s="13" t="s">
        <v>810</v>
      </c>
      <c r="G1992" s="13"/>
      <c r="H1992" s="14"/>
    </row>
    <row r="1993" customFormat="false" ht="136.5" hidden="false" customHeight="true" outlineLevel="0" collapsed="false">
      <c r="A1993" s="39"/>
      <c r="B1993" s="14"/>
      <c r="C1993" s="13"/>
      <c r="D1993" s="14"/>
      <c r="E1993" s="14" t="s">
        <v>741</v>
      </c>
      <c r="F1993" s="13" t="s">
        <v>811</v>
      </c>
      <c r="G1993" s="13"/>
      <c r="H1993" s="14"/>
    </row>
    <row r="1994" customFormat="false" ht="99.95" hidden="false" customHeight="true" outlineLevel="0" collapsed="false">
      <c r="A1994" s="39"/>
      <c r="B1994" s="14"/>
      <c r="C1994" s="13"/>
      <c r="D1994" s="14"/>
      <c r="E1994" s="14" t="s">
        <v>812</v>
      </c>
      <c r="F1994" s="13" t="s">
        <v>813</v>
      </c>
      <c r="G1994" s="13"/>
      <c r="H1994" s="14"/>
    </row>
    <row r="1995" customFormat="false" ht="99.95" hidden="false" customHeight="true" outlineLevel="0" collapsed="false">
      <c r="A1995" s="39" t="n">
        <v>292</v>
      </c>
      <c r="B1995" s="14" t="s">
        <v>300</v>
      </c>
      <c r="C1995" s="13" t="s">
        <v>1066</v>
      </c>
      <c r="D1995" s="14" t="s">
        <v>26</v>
      </c>
      <c r="E1995" s="14" t="s">
        <v>801</v>
      </c>
      <c r="F1995" s="13" t="s">
        <v>802</v>
      </c>
      <c r="G1995" s="13" t="s">
        <v>815</v>
      </c>
      <c r="H1995" s="14" t="s">
        <v>804</v>
      </c>
    </row>
    <row r="1996" customFormat="false" ht="99.95" hidden="false" customHeight="true" outlineLevel="0" collapsed="false">
      <c r="A1996" s="39"/>
      <c r="B1996" s="14"/>
      <c r="C1996" s="13"/>
      <c r="D1996" s="14"/>
      <c r="E1996" s="14" t="s">
        <v>805</v>
      </c>
      <c r="F1996" s="13" t="s">
        <v>806</v>
      </c>
      <c r="G1996" s="13"/>
      <c r="H1996" s="14"/>
    </row>
    <row r="1997" customFormat="false" ht="99.95" hidden="false" customHeight="true" outlineLevel="0" collapsed="false">
      <c r="A1997" s="39"/>
      <c r="B1997" s="14"/>
      <c r="C1997" s="13"/>
      <c r="D1997" s="14"/>
      <c r="E1997" s="14" t="s">
        <v>737</v>
      </c>
      <c r="F1997" s="13" t="s">
        <v>807</v>
      </c>
      <c r="G1997" s="13"/>
      <c r="H1997" s="14"/>
    </row>
    <row r="1998" customFormat="false" ht="99.95" hidden="false" customHeight="true" outlineLevel="0" collapsed="false">
      <c r="A1998" s="39"/>
      <c r="B1998" s="14"/>
      <c r="C1998" s="13"/>
      <c r="D1998" s="14"/>
      <c r="E1998" s="14" t="s">
        <v>808</v>
      </c>
      <c r="F1998" s="13" t="s">
        <v>809</v>
      </c>
      <c r="G1998" s="13"/>
      <c r="H1998" s="14"/>
    </row>
    <row r="1999" customFormat="false" ht="137.25" hidden="false" customHeight="true" outlineLevel="0" collapsed="false">
      <c r="A1999" s="39"/>
      <c r="B1999" s="14"/>
      <c r="C1999" s="13"/>
      <c r="D1999" s="14"/>
      <c r="E1999" s="14" t="s">
        <v>739</v>
      </c>
      <c r="F1999" s="13" t="s">
        <v>810</v>
      </c>
      <c r="G1999" s="13"/>
      <c r="H1999" s="14"/>
    </row>
    <row r="2000" customFormat="false" ht="137.25" hidden="false" customHeight="true" outlineLevel="0" collapsed="false">
      <c r="A2000" s="39"/>
      <c r="B2000" s="14"/>
      <c r="C2000" s="13"/>
      <c r="D2000" s="14"/>
      <c r="E2000" s="14" t="s">
        <v>741</v>
      </c>
      <c r="F2000" s="13" t="s">
        <v>811</v>
      </c>
      <c r="G2000" s="13"/>
      <c r="H2000" s="14"/>
    </row>
    <row r="2001" customFormat="false" ht="99.95" hidden="false" customHeight="true" outlineLevel="0" collapsed="false">
      <c r="A2001" s="39"/>
      <c r="B2001" s="14"/>
      <c r="C2001" s="13"/>
      <c r="D2001" s="14"/>
      <c r="E2001" s="14" t="s">
        <v>812</v>
      </c>
      <c r="F2001" s="13" t="s">
        <v>813</v>
      </c>
      <c r="G2001" s="13"/>
      <c r="H2001" s="14"/>
    </row>
    <row r="2002" customFormat="false" ht="99.95" hidden="false" customHeight="true" outlineLevel="0" collapsed="false">
      <c r="A2002" s="39" t="n">
        <v>293</v>
      </c>
      <c r="B2002" s="14" t="s">
        <v>301</v>
      </c>
      <c r="C2002" s="13" t="s">
        <v>1067</v>
      </c>
      <c r="D2002" s="14" t="s">
        <v>26</v>
      </c>
      <c r="E2002" s="14" t="s">
        <v>801</v>
      </c>
      <c r="F2002" s="13" t="s">
        <v>802</v>
      </c>
      <c r="G2002" s="13" t="s">
        <v>815</v>
      </c>
      <c r="H2002" s="14" t="s">
        <v>804</v>
      </c>
    </row>
    <row r="2003" customFormat="false" ht="99.95" hidden="false" customHeight="true" outlineLevel="0" collapsed="false">
      <c r="A2003" s="39"/>
      <c r="B2003" s="14"/>
      <c r="C2003" s="13"/>
      <c r="D2003" s="14"/>
      <c r="E2003" s="14" t="s">
        <v>805</v>
      </c>
      <c r="F2003" s="13" t="s">
        <v>806</v>
      </c>
      <c r="G2003" s="13"/>
      <c r="H2003" s="14"/>
    </row>
    <row r="2004" customFormat="false" ht="99.95" hidden="false" customHeight="true" outlineLevel="0" collapsed="false">
      <c r="A2004" s="39"/>
      <c r="B2004" s="14"/>
      <c r="C2004" s="13"/>
      <c r="D2004" s="14"/>
      <c r="E2004" s="14" t="s">
        <v>737</v>
      </c>
      <c r="F2004" s="13" t="s">
        <v>807</v>
      </c>
      <c r="G2004" s="13"/>
      <c r="H2004" s="14"/>
    </row>
    <row r="2005" customFormat="false" ht="99.95" hidden="false" customHeight="true" outlineLevel="0" collapsed="false">
      <c r="A2005" s="39"/>
      <c r="B2005" s="14"/>
      <c r="C2005" s="13"/>
      <c r="D2005" s="14"/>
      <c r="E2005" s="14" t="s">
        <v>808</v>
      </c>
      <c r="F2005" s="13" t="s">
        <v>809</v>
      </c>
      <c r="G2005" s="13"/>
      <c r="H2005" s="14"/>
    </row>
    <row r="2006" customFormat="false" ht="130.5" hidden="false" customHeight="true" outlineLevel="0" collapsed="false">
      <c r="A2006" s="39"/>
      <c r="B2006" s="14"/>
      <c r="C2006" s="13"/>
      <c r="D2006" s="14"/>
      <c r="E2006" s="14" t="s">
        <v>739</v>
      </c>
      <c r="F2006" s="13" t="s">
        <v>810</v>
      </c>
      <c r="G2006" s="13"/>
      <c r="H2006" s="14"/>
    </row>
    <row r="2007" customFormat="false" ht="130.5" hidden="false" customHeight="true" outlineLevel="0" collapsed="false">
      <c r="A2007" s="39"/>
      <c r="B2007" s="14"/>
      <c r="C2007" s="13"/>
      <c r="D2007" s="14"/>
      <c r="E2007" s="14" t="s">
        <v>741</v>
      </c>
      <c r="F2007" s="13" t="s">
        <v>811</v>
      </c>
      <c r="G2007" s="13"/>
      <c r="H2007" s="14"/>
    </row>
    <row r="2008" customFormat="false" ht="99.95" hidden="false" customHeight="true" outlineLevel="0" collapsed="false">
      <c r="A2008" s="39"/>
      <c r="B2008" s="14"/>
      <c r="C2008" s="13"/>
      <c r="D2008" s="14"/>
      <c r="E2008" s="14" t="s">
        <v>812</v>
      </c>
      <c r="F2008" s="13" t="s">
        <v>813</v>
      </c>
      <c r="G2008" s="13"/>
      <c r="H2008" s="14"/>
    </row>
    <row r="2009" customFormat="false" ht="99.95" hidden="false" customHeight="true" outlineLevel="0" collapsed="false">
      <c r="A2009" s="39" t="n">
        <v>294</v>
      </c>
      <c r="B2009" s="14" t="s">
        <v>302</v>
      </c>
      <c r="C2009" s="13" t="s">
        <v>1068</v>
      </c>
      <c r="D2009" s="14" t="s">
        <v>26</v>
      </c>
      <c r="E2009" s="14" t="s">
        <v>801</v>
      </c>
      <c r="F2009" s="13" t="s">
        <v>802</v>
      </c>
      <c r="G2009" s="13" t="s">
        <v>815</v>
      </c>
      <c r="H2009" s="14" t="s">
        <v>804</v>
      </c>
    </row>
    <row r="2010" customFormat="false" ht="99.95" hidden="false" customHeight="true" outlineLevel="0" collapsed="false">
      <c r="A2010" s="39"/>
      <c r="B2010" s="14"/>
      <c r="C2010" s="13"/>
      <c r="D2010" s="14"/>
      <c r="E2010" s="14" t="s">
        <v>805</v>
      </c>
      <c r="F2010" s="13" t="s">
        <v>806</v>
      </c>
      <c r="G2010" s="13"/>
      <c r="H2010" s="14"/>
    </row>
    <row r="2011" customFormat="false" ht="99.95" hidden="false" customHeight="true" outlineLevel="0" collapsed="false">
      <c r="A2011" s="39"/>
      <c r="B2011" s="14"/>
      <c r="C2011" s="13"/>
      <c r="D2011" s="14"/>
      <c r="E2011" s="14" t="s">
        <v>737</v>
      </c>
      <c r="F2011" s="13" t="s">
        <v>807</v>
      </c>
      <c r="G2011" s="13"/>
      <c r="H2011" s="14"/>
    </row>
    <row r="2012" customFormat="false" ht="99.95" hidden="false" customHeight="true" outlineLevel="0" collapsed="false">
      <c r="A2012" s="39"/>
      <c r="B2012" s="14"/>
      <c r="C2012" s="13"/>
      <c r="D2012" s="14"/>
      <c r="E2012" s="14" t="s">
        <v>808</v>
      </c>
      <c r="F2012" s="13" t="s">
        <v>809</v>
      </c>
      <c r="G2012" s="13"/>
      <c r="H2012" s="14"/>
    </row>
    <row r="2013" customFormat="false" ht="131.25" hidden="false" customHeight="true" outlineLevel="0" collapsed="false">
      <c r="A2013" s="39"/>
      <c r="B2013" s="14"/>
      <c r="C2013" s="13"/>
      <c r="D2013" s="14"/>
      <c r="E2013" s="14" t="s">
        <v>739</v>
      </c>
      <c r="F2013" s="13" t="s">
        <v>810</v>
      </c>
      <c r="G2013" s="13"/>
      <c r="H2013" s="14"/>
    </row>
    <row r="2014" customFormat="false" ht="131.25" hidden="false" customHeight="true" outlineLevel="0" collapsed="false">
      <c r="A2014" s="39"/>
      <c r="B2014" s="14"/>
      <c r="C2014" s="13"/>
      <c r="D2014" s="14"/>
      <c r="E2014" s="14" t="s">
        <v>741</v>
      </c>
      <c r="F2014" s="13" t="s">
        <v>811</v>
      </c>
      <c r="G2014" s="13"/>
      <c r="H2014" s="14"/>
    </row>
    <row r="2015" customFormat="false" ht="99.95" hidden="false" customHeight="true" outlineLevel="0" collapsed="false">
      <c r="A2015" s="39"/>
      <c r="B2015" s="14"/>
      <c r="C2015" s="13"/>
      <c r="D2015" s="14"/>
      <c r="E2015" s="14" t="s">
        <v>812</v>
      </c>
      <c r="F2015" s="13" t="s">
        <v>813</v>
      </c>
      <c r="G2015" s="13"/>
      <c r="H2015" s="14"/>
    </row>
    <row r="2016" customFormat="false" ht="99.95" hidden="false" customHeight="true" outlineLevel="0" collapsed="false">
      <c r="A2016" s="39" t="n">
        <v>295</v>
      </c>
      <c r="B2016" s="14" t="s">
        <v>303</v>
      </c>
      <c r="C2016" s="13" t="s">
        <v>1069</v>
      </c>
      <c r="D2016" s="14" t="s">
        <v>26</v>
      </c>
      <c r="E2016" s="14" t="s">
        <v>801</v>
      </c>
      <c r="F2016" s="13" t="s">
        <v>802</v>
      </c>
      <c r="G2016" s="13" t="s">
        <v>815</v>
      </c>
      <c r="H2016" s="14" t="s">
        <v>804</v>
      </c>
    </row>
    <row r="2017" customFormat="false" ht="99.95" hidden="false" customHeight="true" outlineLevel="0" collapsed="false">
      <c r="A2017" s="39"/>
      <c r="B2017" s="14"/>
      <c r="C2017" s="13"/>
      <c r="D2017" s="14"/>
      <c r="E2017" s="14" t="s">
        <v>805</v>
      </c>
      <c r="F2017" s="13" t="s">
        <v>806</v>
      </c>
      <c r="G2017" s="13"/>
      <c r="H2017" s="14"/>
    </row>
    <row r="2018" customFormat="false" ht="99.95" hidden="false" customHeight="true" outlineLevel="0" collapsed="false">
      <c r="A2018" s="39"/>
      <c r="B2018" s="14"/>
      <c r="C2018" s="13"/>
      <c r="D2018" s="14"/>
      <c r="E2018" s="14" t="s">
        <v>737</v>
      </c>
      <c r="F2018" s="13" t="s">
        <v>807</v>
      </c>
      <c r="G2018" s="13"/>
      <c r="H2018" s="14"/>
    </row>
    <row r="2019" customFormat="false" ht="99.95" hidden="false" customHeight="true" outlineLevel="0" collapsed="false">
      <c r="A2019" s="39"/>
      <c r="B2019" s="14"/>
      <c r="C2019" s="13"/>
      <c r="D2019" s="14"/>
      <c r="E2019" s="14" t="s">
        <v>808</v>
      </c>
      <c r="F2019" s="13" t="s">
        <v>809</v>
      </c>
      <c r="G2019" s="13"/>
      <c r="H2019" s="14"/>
    </row>
    <row r="2020" customFormat="false" ht="131.25" hidden="false" customHeight="true" outlineLevel="0" collapsed="false">
      <c r="A2020" s="39"/>
      <c r="B2020" s="14"/>
      <c r="C2020" s="13"/>
      <c r="D2020" s="14"/>
      <c r="E2020" s="14" t="s">
        <v>739</v>
      </c>
      <c r="F2020" s="13" t="s">
        <v>810</v>
      </c>
      <c r="G2020" s="13"/>
      <c r="H2020" s="14"/>
    </row>
    <row r="2021" customFormat="false" ht="131.25" hidden="false" customHeight="true" outlineLevel="0" collapsed="false">
      <c r="A2021" s="39"/>
      <c r="B2021" s="14"/>
      <c r="C2021" s="13"/>
      <c r="D2021" s="14"/>
      <c r="E2021" s="14" t="s">
        <v>741</v>
      </c>
      <c r="F2021" s="13" t="s">
        <v>811</v>
      </c>
      <c r="G2021" s="13"/>
      <c r="H2021" s="14"/>
    </row>
    <row r="2022" customFormat="false" ht="99.95" hidden="false" customHeight="true" outlineLevel="0" collapsed="false">
      <c r="A2022" s="39"/>
      <c r="B2022" s="14"/>
      <c r="C2022" s="13"/>
      <c r="D2022" s="14"/>
      <c r="E2022" s="14" t="s">
        <v>812</v>
      </c>
      <c r="F2022" s="13" t="s">
        <v>813</v>
      </c>
      <c r="G2022" s="13"/>
      <c r="H2022" s="14"/>
    </row>
    <row r="2023" customFormat="false" ht="99.95" hidden="false" customHeight="true" outlineLevel="0" collapsed="false">
      <c r="A2023" s="39" t="n">
        <v>296</v>
      </c>
      <c r="B2023" s="14" t="s">
        <v>304</v>
      </c>
      <c r="C2023" s="13" t="s">
        <v>1070</v>
      </c>
      <c r="D2023" s="14" t="s">
        <v>26</v>
      </c>
      <c r="E2023" s="14" t="s">
        <v>801</v>
      </c>
      <c r="F2023" s="13" t="s">
        <v>802</v>
      </c>
      <c r="G2023" s="13" t="s">
        <v>815</v>
      </c>
      <c r="H2023" s="14" t="s">
        <v>804</v>
      </c>
    </row>
    <row r="2024" customFormat="false" ht="99.95" hidden="false" customHeight="true" outlineLevel="0" collapsed="false">
      <c r="A2024" s="39"/>
      <c r="B2024" s="14"/>
      <c r="C2024" s="13"/>
      <c r="D2024" s="14"/>
      <c r="E2024" s="14" t="s">
        <v>805</v>
      </c>
      <c r="F2024" s="13" t="s">
        <v>806</v>
      </c>
      <c r="G2024" s="13"/>
      <c r="H2024" s="14"/>
    </row>
    <row r="2025" customFormat="false" ht="99.95" hidden="false" customHeight="true" outlineLevel="0" collapsed="false">
      <c r="A2025" s="39"/>
      <c r="B2025" s="14"/>
      <c r="C2025" s="13"/>
      <c r="D2025" s="14"/>
      <c r="E2025" s="14" t="s">
        <v>737</v>
      </c>
      <c r="F2025" s="13" t="s">
        <v>807</v>
      </c>
      <c r="G2025" s="13"/>
      <c r="H2025" s="14"/>
    </row>
    <row r="2026" customFormat="false" ht="99.95" hidden="false" customHeight="true" outlineLevel="0" collapsed="false">
      <c r="A2026" s="39"/>
      <c r="B2026" s="14"/>
      <c r="C2026" s="13"/>
      <c r="D2026" s="14"/>
      <c r="E2026" s="14" t="s">
        <v>808</v>
      </c>
      <c r="F2026" s="13" t="s">
        <v>809</v>
      </c>
      <c r="G2026" s="13"/>
      <c r="H2026" s="14"/>
    </row>
    <row r="2027" customFormat="false" ht="130.5" hidden="false" customHeight="true" outlineLevel="0" collapsed="false">
      <c r="A2027" s="39"/>
      <c r="B2027" s="14"/>
      <c r="C2027" s="13"/>
      <c r="D2027" s="14"/>
      <c r="E2027" s="14" t="s">
        <v>739</v>
      </c>
      <c r="F2027" s="13" t="s">
        <v>810</v>
      </c>
      <c r="G2027" s="13"/>
      <c r="H2027" s="14"/>
    </row>
    <row r="2028" customFormat="false" ht="130.5" hidden="false" customHeight="true" outlineLevel="0" collapsed="false">
      <c r="A2028" s="39"/>
      <c r="B2028" s="14"/>
      <c r="C2028" s="13"/>
      <c r="D2028" s="14"/>
      <c r="E2028" s="14" t="s">
        <v>741</v>
      </c>
      <c r="F2028" s="13" t="s">
        <v>811</v>
      </c>
      <c r="G2028" s="13"/>
      <c r="H2028" s="14"/>
    </row>
    <row r="2029" customFormat="false" ht="99.95" hidden="false" customHeight="true" outlineLevel="0" collapsed="false">
      <c r="A2029" s="39"/>
      <c r="B2029" s="14"/>
      <c r="C2029" s="13"/>
      <c r="D2029" s="14"/>
      <c r="E2029" s="14" t="s">
        <v>812</v>
      </c>
      <c r="F2029" s="13" t="s">
        <v>813</v>
      </c>
      <c r="G2029" s="13"/>
      <c r="H2029" s="14"/>
    </row>
    <row r="2030" customFormat="false" ht="99.95" hidden="false" customHeight="true" outlineLevel="0" collapsed="false">
      <c r="A2030" s="39" t="n">
        <v>297</v>
      </c>
      <c r="B2030" s="14" t="s">
        <v>305</v>
      </c>
      <c r="C2030" s="13" t="s">
        <v>1071</v>
      </c>
      <c r="D2030" s="14" t="s">
        <v>26</v>
      </c>
      <c r="E2030" s="14" t="s">
        <v>801</v>
      </c>
      <c r="F2030" s="13" t="s">
        <v>802</v>
      </c>
      <c r="G2030" s="13" t="s">
        <v>815</v>
      </c>
      <c r="H2030" s="14" t="s">
        <v>804</v>
      </c>
    </row>
    <row r="2031" customFormat="false" ht="99.95" hidden="false" customHeight="true" outlineLevel="0" collapsed="false">
      <c r="A2031" s="39"/>
      <c r="B2031" s="14"/>
      <c r="C2031" s="13"/>
      <c r="D2031" s="14"/>
      <c r="E2031" s="14" t="s">
        <v>805</v>
      </c>
      <c r="F2031" s="13" t="s">
        <v>806</v>
      </c>
      <c r="G2031" s="13"/>
      <c r="H2031" s="14"/>
    </row>
    <row r="2032" customFormat="false" ht="99.95" hidden="false" customHeight="true" outlineLevel="0" collapsed="false">
      <c r="A2032" s="39"/>
      <c r="B2032" s="14"/>
      <c r="C2032" s="13"/>
      <c r="D2032" s="14"/>
      <c r="E2032" s="14" t="s">
        <v>737</v>
      </c>
      <c r="F2032" s="13" t="s">
        <v>807</v>
      </c>
      <c r="G2032" s="13"/>
      <c r="H2032" s="14"/>
    </row>
    <row r="2033" customFormat="false" ht="99.95" hidden="false" customHeight="true" outlineLevel="0" collapsed="false">
      <c r="A2033" s="39"/>
      <c r="B2033" s="14"/>
      <c r="C2033" s="13"/>
      <c r="D2033" s="14"/>
      <c r="E2033" s="14" t="s">
        <v>808</v>
      </c>
      <c r="F2033" s="13" t="s">
        <v>809</v>
      </c>
      <c r="G2033" s="13"/>
      <c r="H2033" s="14"/>
    </row>
    <row r="2034" customFormat="false" ht="205" hidden="false" customHeight="true" outlineLevel="0" collapsed="false">
      <c r="A2034" s="39"/>
      <c r="B2034" s="14"/>
      <c r="C2034" s="13"/>
      <c r="D2034" s="14"/>
      <c r="E2034" s="14" t="s">
        <v>739</v>
      </c>
      <c r="F2034" s="13" t="s">
        <v>810</v>
      </c>
      <c r="G2034" s="13"/>
      <c r="H2034" s="14"/>
    </row>
    <row r="2035" customFormat="false" ht="173" hidden="false" customHeight="true" outlineLevel="0" collapsed="false">
      <c r="A2035" s="39"/>
      <c r="B2035" s="14"/>
      <c r="C2035" s="13"/>
      <c r="D2035" s="14"/>
      <c r="E2035" s="14" t="s">
        <v>741</v>
      </c>
      <c r="F2035" s="13" t="s">
        <v>811</v>
      </c>
      <c r="G2035" s="13"/>
      <c r="H2035" s="14"/>
    </row>
    <row r="2036" customFormat="false" ht="75" hidden="false" customHeight="true" outlineLevel="0" collapsed="false">
      <c r="A2036" s="39"/>
      <c r="B2036" s="14"/>
      <c r="C2036" s="13"/>
      <c r="D2036" s="14"/>
      <c r="E2036" s="14" t="s">
        <v>812</v>
      </c>
      <c r="F2036" s="13" t="s">
        <v>813</v>
      </c>
      <c r="G2036" s="13"/>
      <c r="H2036" s="14"/>
    </row>
    <row r="2037" customFormat="false" ht="99.95" hidden="false" customHeight="true" outlineLevel="0" collapsed="false">
      <c r="A2037" s="39" t="n">
        <v>298</v>
      </c>
      <c r="B2037" s="14" t="s">
        <v>306</v>
      </c>
      <c r="C2037" s="13" t="s">
        <v>1072</v>
      </c>
      <c r="D2037" s="14" t="s">
        <v>26</v>
      </c>
      <c r="E2037" s="14" t="s">
        <v>801</v>
      </c>
      <c r="F2037" s="13" t="s">
        <v>802</v>
      </c>
      <c r="G2037" s="13" t="s">
        <v>815</v>
      </c>
      <c r="H2037" s="14" t="s">
        <v>804</v>
      </c>
    </row>
    <row r="2038" customFormat="false" ht="99.95" hidden="false" customHeight="true" outlineLevel="0" collapsed="false">
      <c r="A2038" s="39"/>
      <c r="B2038" s="14"/>
      <c r="C2038" s="13"/>
      <c r="D2038" s="14"/>
      <c r="E2038" s="14" t="s">
        <v>805</v>
      </c>
      <c r="F2038" s="13" t="s">
        <v>806</v>
      </c>
      <c r="G2038" s="13"/>
      <c r="H2038" s="14"/>
    </row>
    <row r="2039" customFormat="false" ht="99.95" hidden="false" customHeight="true" outlineLevel="0" collapsed="false">
      <c r="A2039" s="39"/>
      <c r="B2039" s="14"/>
      <c r="C2039" s="13"/>
      <c r="D2039" s="14"/>
      <c r="E2039" s="14" t="s">
        <v>737</v>
      </c>
      <c r="F2039" s="13" t="s">
        <v>807</v>
      </c>
      <c r="G2039" s="13"/>
      <c r="H2039" s="14"/>
    </row>
    <row r="2040" customFormat="false" ht="99.95" hidden="false" customHeight="true" outlineLevel="0" collapsed="false">
      <c r="A2040" s="39"/>
      <c r="B2040" s="14"/>
      <c r="C2040" s="13"/>
      <c r="D2040" s="14"/>
      <c r="E2040" s="14" t="s">
        <v>808</v>
      </c>
      <c r="F2040" s="13" t="s">
        <v>809</v>
      </c>
      <c r="G2040" s="13"/>
      <c r="H2040" s="14"/>
    </row>
    <row r="2041" customFormat="false" ht="130.5" hidden="false" customHeight="true" outlineLevel="0" collapsed="false">
      <c r="A2041" s="39"/>
      <c r="B2041" s="14"/>
      <c r="C2041" s="13"/>
      <c r="D2041" s="14"/>
      <c r="E2041" s="14" t="s">
        <v>739</v>
      </c>
      <c r="F2041" s="13" t="s">
        <v>810</v>
      </c>
      <c r="G2041" s="13"/>
      <c r="H2041" s="14"/>
    </row>
    <row r="2042" customFormat="false" ht="130.5" hidden="false" customHeight="true" outlineLevel="0" collapsed="false">
      <c r="A2042" s="39"/>
      <c r="B2042" s="14"/>
      <c r="C2042" s="13"/>
      <c r="D2042" s="14"/>
      <c r="E2042" s="14" t="s">
        <v>741</v>
      </c>
      <c r="F2042" s="13" t="s">
        <v>811</v>
      </c>
      <c r="G2042" s="13"/>
      <c r="H2042" s="14"/>
    </row>
    <row r="2043" customFormat="false" ht="99.95" hidden="false" customHeight="true" outlineLevel="0" collapsed="false">
      <c r="A2043" s="39"/>
      <c r="B2043" s="14"/>
      <c r="C2043" s="13"/>
      <c r="D2043" s="14"/>
      <c r="E2043" s="14" t="s">
        <v>812</v>
      </c>
      <c r="F2043" s="13" t="s">
        <v>813</v>
      </c>
      <c r="G2043" s="13"/>
      <c r="H2043" s="14"/>
    </row>
    <row r="2044" customFormat="false" ht="99.95" hidden="false" customHeight="true" outlineLevel="0" collapsed="false">
      <c r="A2044" s="39" t="n">
        <v>299</v>
      </c>
      <c r="B2044" s="14" t="s">
        <v>307</v>
      </c>
      <c r="C2044" s="13" t="s">
        <v>1073</v>
      </c>
      <c r="D2044" s="14" t="s">
        <v>26</v>
      </c>
      <c r="E2044" s="14" t="s">
        <v>801</v>
      </c>
      <c r="F2044" s="13" t="s">
        <v>802</v>
      </c>
      <c r="G2044" s="13" t="s">
        <v>815</v>
      </c>
      <c r="H2044" s="14" t="s">
        <v>804</v>
      </c>
    </row>
    <row r="2045" customFormat="false" ht="99.95" hidden="false" customHeight="true" outlineLevel="0" collapsed="false">
      <c r="A2045" s="39"/>
      <c r="B2045" s="14"/>
      <c r="C2045" s="13"/>
      <c r="D2045" s="14"/>
      <c r="E2045" s="14" t="s">
        <v>805</v>
      </c>
      <c r="F2045" s="13" t="s">
        <v>806</v>
      </c>
      <c r="G2045" s="13"/>
      <c r="H2045" s="14"/>
    </row>
    <row r="2046" customFormat="false" ht="99.95" hidden="false" customHeight="true" outlineLevel="0" collapsed="false">
      <c r="A2046" s="39"/>
      <c r="B2046" s="14"/>
      <c r="C2046" s="13"/>
      <c r="D2046" s="14"/>
      <c r="E2046" s="14" t="s">
        <v>737</v>
      </c>
      <c r="F2046" s="13" t="s">
        <v>807</v>
      </c>
      <c r="G2046" s="13"/>
      <c r="H2046" s="14"/>
    </row>
    <row r="2047" customFormat="false" ht="99.95" hidden="false" customHeight="true" outlineLevel="0" collapsed="false">
      <c r="A2047" s="39"/>
      <c r="B2047" s="14"/>
      <c r="C2047" s="13"/>
      <c r="D2047" s="14"/>
      <c r="E2047" s="14" t="s">
        <v>808</v>
      </c>
      <c r="F2047" s="13" t="s">
        <v>809</v>
      </c>
      <c r="G2047" s="13"/>
      <c r="H2047" s="14"/>
    </row>
    <row r="2048" customFormat="false" ht="135" hidden="false" customHeight="true" outlineLevel="0" collapsed="false">
      <c r="A2048" s="39"/>
      <c r="B2048" s="14"/>
      <c r="C2048" s="13"/>
      <c r="D2048" s="14"/>
      <c r="E2048" s="14" t="s">
        <v>739</v>
      </c>
      <c r="F2048" s="13" t="s">
        <v>810</v>
      </c>
      <c r="G2048" s="13"/>
      <c r="H2048" s="14"/>
    </row>
    <row r="2049" customFormat="false" ht="135" hidden="false" customHeight="true" outlineLevel="0" collapsed="false">
      <c r="A2049" s="39"/>
      <c r="B2049" s="14"/>
      <c r="C2049" s="13"/>
      <c r="D2049" s="14"/>
      <c r="E2049" s="14" t="s">
        <v>741</v>
      </c>
      <c r="F2049" s="13" t="s">
        <v>811</v>
      </c>
      <c r="G2049" s="13"/>
      <c r="H2049" s="14"/>
    </row>
    <row r="2050" customFormat="false" ht="99.95" hidden="false" customHeight="true" outlineLevel="0" collapsed="false">
      <c r="A2050" s="39"/>
      <c r="B2050" s="14"/>
      <c r="C2050" s="13"/>
      <c r="D2050" s="14"/>
      <c r="E2050" s="14" t="s">
        <v>812</v>
      </c>
      <c r="F2050" s="13" t="s">
        <v>813</v>
      </c>
      <c r="G2050" s="13"/>
      <c r="H2050" s="14"/>
    </row>
    <row r="2051" customFormat="false" ht="99.95" hidden="false" customHeight="true" outlineLevel="0" collapsed="false">
      <c r="A2051" s="39" t="n">
        <v>300</v>
      </c>
      <c r="B2051" s="14" t="s">
        <v>308</v>
      </c>
      <c r="C2051" s="13" t="s">
        <v>1074</v>
      </c>
      <c r="D2051" s="14" t="s">
        <v>26</v>
      </c>
      <c r="E2051" s="14" t="s">
        <v>801</v>
      </c>
      <c r="F2051" s="13" t="s">
        <v>802</v>
      </c>
      <c r="G2051" s="13" t="s">
        <v>815</v>
      </c>
      <c r="H2051" s="14" t="s">
        <v>804</v>
      </c>
    </row>
    <row r="2052" customFormat="false" ht="99.95" hidden="false" customHeight="true" outlineLevel="0" collapsed="false">
      <c r="A2052" s="39"/>
      <c r="B2052" s="14"/>
      <c r="C2052" s="13"/>
      <c r="D2052" s="14"/>
      <c r="E2052" s="14" t="s">
        <v>805</v>
      </c>
      <c r="F2052" s="13" t="s">
        <v>806</v>
      </c>
      <c r="G2052" s="13"/>
      <c r="H2052" s="14"/>
    </row>
    <row r="2053" customFormat="false" ht="99.95" hidden="false" customHeight="true" outlineLevel="0" collapsed="false">
      <c r="A2053" s="39"/>
      <c r="B2053" s="14"/>
      <c r="C2053" s="13"/>
      <c r="D2053" s="14"/>
      <c r="E2053" s="14" t="s">
        <v>737</v>
      </c>
      <c r="F2053" s="13" t="s">
        <v>807</v>
      </c>
      <c r="G2053" s="13"/>
      <c r="H2053" s="14"/>
    </row>
    <row r="2054" customFormat="false" ht="99.95" hidden="false" customHeight="true" outlineLevel="0" collapsed="false">
      <c r="A2054" s="39"/>
      <c r="B2054" s="14"/>
      <c r="C2054" s="13"/>
      <c r="D2054" s="14"/>
      <c r="E2054" s="14" t="s">
        <v>808</v>
      </c>
      <c r="F2054" s="13" t="s">
        <v>809</v>
      </c>
      <c r="G2054" s="13"/>
      <c r="H2054" s="14"/>
    </row>
    <row r="2055" customFormat="false" ht="144.75" hidden="false" customHeight="true" outlineLevel="0" collapsed="false">
      <c r="A2055" s="39"/>
      <c r="B2055" s="14"/>
      <c r="C2055" s="13"/>
      <c r="D2055" s="14"/>
      <c r="E2055" s="14" t="s">
        <v>739</v>
      </c>
      <c r="F2055" s="13" t="s">
        <v>810</v>
      </c>
      <c r="G2055" s="13"/>
      <c r="H2055" s="14"/>
    </row>
    <row r="2056" customFormat="false" ht="144.75" hidden="false" customHeight="true" outlineLevel="0" collapsed="false">
      <c r="A2056" s="39"/>
      <c r="B2056" s="14"/>
      <c r="C2056" s="13"/>
      <c r="D2056" s="14"/>
      <c r="E2056" s="14" t="s">
        <v>741</v>
      </c>
      <c r="F2056" s="13" t="s">
        <v>811</v>
      </c>
      <c r="G2056" s="13"/>
      <c r="H2056" s="14"/>
    </row>
    <row r="2057" customFormat="false" ht="99.95" hidden="false" customHeight="true" outlineLevel="0" collapsed="false">
      <c r="A2057" s="39"/>
      <c r="B2057" s="14"/>
      <c r="C2057" s="13"/>
      <c r="D2057" s="14"/>
      <c r="E2057" s="14" t="s">
        <v>812</v>
      </c>
      <c r="F2057" s="13" t="s">
        <v>813</v>
      </c>
      <c r="G2057" s="13"/>
      <c r="H2057" s="14"/>
    </row>
    <row r="2058" customFormat="false" ht="99.95" hidden="false" customHeight="true" outlineLevel="0" collapsed="false">
      <c r="A2058" s="39" t="n">
        <v>301</v>
      </c>
      <c r="B2058" s="14" t="s">
        <v>309</v>
      </c>
      <c r="C2058" s="13" t="s">
        <v>1075</v>
      </c>
      <c r="D2058" s="14" t="s">
        <v>26</v>
      </c>
      <c r="E2058" s="14" t="s">
        <v>801</v>
      </c>
      <c r="F2058" s="13" t="s">
        <v>802</v>
      </c>
      <c r="G2058" s="13" t="s">
        <v>815</v>
      </c>
      <c r="H2058" s="14" t="s">
        <v>804</v>
      </c>
    </row>
    <row r="2059" customFormat="false" ht="99.95" hidden="false" customHeight="true" outlineLevel="0" collapsed="false">
      <c r="A2059" s="39"/>
      <c r="B2059" s="14"/>
      <c r="C2059" s="13"/>
      <c r="D2059" s="14"/>
      <c r="E2059" s="14" t="s">
        <v>805</v>
      </c>
      <c r="F2059" s="13" t="s">
        <v>806</v>
      </c>
      <c r="G2059" s="13"/>
      <c r="H2059" s="14"/>
    </row>
    <row r="2060" customFormat="false" ht="99.95" hidden="false" customHeight="true" outlineLevel="0" collapsed="false">
      <c r="A2060" s="39"/>
      <c r="B2060" s="14"/>
      <c r="C2060" s="13"/>
      <c r="D2060" s="14"/>
      <c r="E2060" s="14" t="s">
        <v>737</v>
      </c>
      <c r="F2060" s="13" t="s">
        <v>807</v>
      </c>
      <c r="G2060" s="13"/>
      <c r="H2060" s="14"/>
    </row>
    <row r="2061" customFormat="false" ht="99.95" hidden="false" customHeight="true" outlineLevel="0" collapsed="false">
      <c r="A2061" s="39"/>
      <c r="B2061" s="14"/>
      <c r="C2061" s="13"/>
      <c r="D2061" s="14"/>
      <c r="E2061" s="14" t="s">
        <v>808</v>
      </c>
      <c r="F2061" s="13" t="s">
        <v>809</v>
      </c>
      <c r="G2061" s="13"/>
      <c r="H2061" s="14"/>
    </row>
    <row r="2062" customFormat="false" ht="132.75" hidden="false" customHeight="true" outlineLevel="0" collapsed="false">
      <c r="A2062" s="39"/>
      <c r="B2062" s="14"/>
      <c r="C2062" s="13"/>
      <c r="D2062" s="14"/>
      <c r="E2062" s="14" t="s">
        <v>739</v>
      </c>
      <c r="F2062" s="13" t="s">
        <v>810</v>
      </c>
      <c r="G2062" s="13"/>
      <c r="H2062" s="14"/>
    </row>
    <row r="2063" customFormat="false" ht="132.75" hidden="false" customHeight="true" outlineLevel="0" collapsed="false">
      <c r="A2063" s="39"/>
      <c r="B2063" s="14"/>
      <c r="C2063" s="13"/>
      <c r="D2063" s="14"/>
      <c r="E2063" s="14" t="s">
        <v>741</v>
      </c>
      <c r="F2063" s="13" t="s">
        <v>811</v>
      </c>
      <c r="G2063" s="13"/>
      <c r="H2063" s="14"/>
    </row>
    <row r="2064" customFormat="false" ht="99.95" hidden="false" customHeight="true" outlineLevel="0" collapsed="false">
      <c r="A2064" s="39"/>
      <c r="B2064" s="14"/>
      <c r="C2064" s="13"/>
      <c r="D2064" s="14"/>
      <c r="E2064" s="14" t="s">
        <v>812</v>
      </c>
      <c r="F2064" s="13" t="s">
        <v>813</v>
      </c>
      <c r="G2064" s="13"/>
      <c r="H2064" s="14"/>
    </row>
    <row r="2065" customFormat="false" ht="99.95" hidden="false" customHeight="true" outlineLevel="0" collapsed="false">
      <c r="A2065" s="39" t="n">
        <v>302</v>
      </c>
      <c r="B2065" s="14" t="s">
        <v>310</v>
      </c>
      <c r="C2065" s="13" t="s">
        <v>1076</v>
      </c>
      <c r="D2065" s="14" t="s">
        <v>26</v>
      </c>
      <c r="E2065" s="14" t="s">
        <v>801</v>
      </c>
      <c r="F2065" s="13" t="s">
        <v>802</v>
      </c>
      <c r="G2065" s="13" t="s">
        <v>815</v>
      </c>
      <c r="H2065" s="14" t="s">
        <v>804</v>
      </c>
    </row>
    <row r="2066" customFormat="false" ht="99.95" hidden="false" customHeight="true" outlineLevel="0" collapsed="false">
      <c r="A2066" s="39"/>
      <c r="B2066" s="14"/>
      <c r="C2066" s="13"/>
      <c r="D2066" s="14"/>
      <c r="E2066" s="14" t="s">
        <v>805</v>
      </c>
      <c r="F2066" s="13" t="s">
        <v>806</v>
      </c>
      <c r="G2066" s="13"/>
      <c r="H2066" s="14"/>
    </row>
    <row r="2067" customFormat="false" ht="99.95" hidden="false" customHeight="true" outlineLevel="0" collapsed="false">
      <c r="A2067" s="39"/>
      <c r="B2067" s="14"/>
      <c r="C2067" s="13"/>
      <c r="D2067" s="14"/>
      <c r="E2067" s="14" t="s">
        <v>737</v>
      </c>
      <c r="F2067" s="13" t="s">
        <v>807</v>
      </c>
      <c r="G2067" s="13"/>
      <c r="H2067" s="14"/>
    </row>
    <row r="2068" customFormat="false" ht="99.95" hidden="false" customHeight="true" outlineLevel="0" collapsed="false">
      <c r="A2068" s="39"/>
      <c r="B2068" s="14"/>
      <c r="C2068" s="13"/>
      <c r="D2068" s="14"/>
      <c r="E2068" s="14" t="s">
        <v>808</v>
      </c>
      <c r="F2068" s="13" t="s">
        <v>809</v>
      </c>
      <c r="G2068" s="13"/>
      <c r="H2068" s="14"/>
    </row>
    <row r="2069" customFormat="false" ht="132.75" hidden="false" customHeight="true" outlineLevel="0" collapsed="false">
      <c r="A2069" s="39"/>
      <c r="B2069" s="14"/>
      <c r="C2069" s="13"/>
      <c r="D2069" s="14"/>
      <c r="E2069" s="14" t="s">
        <v>739</v>
      </c>
      <c r="F2069" s="13" t="s">
        <v>810</v>
      </c>
      <c r="G2069" s="13"/>
      <c r="H2069" s="14"/>
    </row>
    <row r="2070" customFormat="false" ht="132.75" hidden="false" customHeight="true" outlineLevel="0" collapsed="false">
      <c r="A2070" s="39"/>
      <c r="B2070" s="14"/>
      <c r="C2070" s="13"/>
      <c r="D2070" s="14"/>
      <c r="E2070" s="14" t="s">
        <v>741</v>
      </c>
      <c r="F2070" s="13" t="s">
        <v>811</v>
      </c>
      <c r="G2070" s="13"/>
      <c r="H2070" s="14"/>
    </row>
    <row r="2071" customFormat="false" ht="99.95" hidden="false" customHeight="true" outlineLevel="0" collapsed="false">
      <c r="A2071" s="39"/>
      <c r="B2071" s="14"/>
      <c r="C2071" s="13"/>
      <c r="D2071" s="14"/>
      <c r="E2071" s="14" t="s">
        <v>812</v>
      </c>
      <c r="F2071" s="13" t="s">
        <v>813</v>
      </c>
      <c r="G2071" s="13"/>
      <c r="H2071" s="14"/>
    </row>
    <row r="2072" customFormat="false" ht="99.95" hidden="false" customHeight="true" outlineLevel="0" collapsed="false">
      <c r="A2072" s="39" t="n">
        <v>303</v>
      </c>
      <c r="B2072" s="14" t="s">
        <v>311</v>
      </c>
      <c r="C2072" s="13" t="s">
        <v>1077</v>
      </c>
      <c r="D2072" s="14" t="s">
        <v>26</v>
      </c>
      <c r="E2072" s="14" t="s">
        <v>801</v>
      </c>
      <c r="F2072" s="13" t="s">
        <v>802</v>
      </c>
      <c r="G2072" s="13" t="s">
        <v>815</v>
      </c>
      <c r="H2072" s="14" t="s">
        <v>804</v>
      </c>
    </row>
    <row r="2073" customFormat="false" ht="99.95" hidden="false" customHeight="true" outlineLevel="0" collapsed="false">
      <c r="A2073" s="39"/>
      <c r="B2073" s="14"/>
      <c r="C2073" s="13"/>
      <c r="D2073" s="14"/>
      <c r="E2073" s="14" t="s">
        <v>805</v>
      </c>
      <c r="F2073" s="13" t="s">
        <v>806</v>
      </c>
      <c r="G2073" s="13"/>
      <c r="H2073" s="14"/>
    </row>
    <row r="2074" customFormat="false" ht="99.95" hidden="false" customHeight="true" outlineLevel="0" collapsed="false">
      <c r="A2074" s="39"/>
      <c r="B2074" s="14"/>
      <c r="C2074" s="13"/>
      <c r="D2074" s="14"/>
      <c r="E2074" s="14" t="s">
        <v>737</v>
      </c>
      <c r="F2074" s="13" t="s">
        <v>807</v>
      </c>
      <c r="G2074" s="13"/>
      <c r="H2074" s="14"/>
    </row>
    <row r="2075" customFormat="false" ht="99.95" hidden="false" customHeight="true" outlineLevel="0" collapsed="false">
      <c r="A2075" s="39"/>
      <c r="B2075" s="14"/>
      <c r="C2075" s="13"/>
      <c r="D2075" s="14"/>
      <c r="E2075" s="14" t="s">
        <v>808</v>
      </c>
      <c r="F2075" s="13" t="s">
        <v>809</v>
      </c>
      <c r="G2075" s="13"/>
      <c r="H2075" s="14"/>
    </row>
    <row r="2076" customFormat="false" ht="131.25" hidden="false" customHeight="true" outlineLevel="0" collapsed="false">
      <c r="A2076" s="39"/>
      <c r="B2076" s="14"/>
      <c r="C2076" s="13"/>
      <c r="D2076" s="14"/>
      <c r="E2076" s="14" t="s">
        <v>739</v>
      </c>
      <c r="F2076" s="13" t="s">
        <v>810</v>
      </c>
      <c r="G2076" s="13"/>
      <c r="H2076" s="14"/>
    </row>
    <row r="2077" customFormat="false" ht="131.25" hidden="false" customHeight="true" outlineLevel="0" collapsed="false">
      <c r="A2077" s="39"/>
      <c r="B2077" s="14"/>
      <c r="C2077" s="13"/>
      <c r="D2077" s="14"/>
      <c r="E2077" s="14" t="s">
        <v>741</v>
      </c>
      <c r="F2077" s="13" t="s">
        <v>811</v>
      </c>
      <c r="G2077" s="13"/>
      <c r="H2077" s="14"/>
    </row>
    <row r="2078" customFormat="false" ht="99.95" hidden="false" customHeight="true" outlineLevel="0" collapsed="false">
      <c r="A2078" s="39"/>
      <c r="B2078" s="14"/>
      <c r="C2078" s="13"/>
      <c r="D2078" s="14"/>
      <c r="E2078" s="14" t="s">
        <v>812</v>
      </c>
      <c r="F2078" s="13" t="s">
        <v>813</v>
      </c>
      <c r="G2078" s="13"/>
      <c r="H2078" s="14"/>
    </row>
    <row r="2079" customFormat="false" ht="99.95" hidden="false" customHeight="true" outlineLevel="0" collapsed="false">
      <c r="A2079" s="39" t="n">
        <v>304</v>
      </c>
      <c r="B2079" s="14" t="s">
        <v>312</v>
      </c>
      <c r="C2079" s="13" t="s">
        <v>1078</v>
      </c>
      <c r="D2079" s="14" t="s">
        <v>26</v>
      </c>
      <c r="E2079" s="14" t="s">
        <v>801</v>
      </c>
      <c r="F2079" s="13" t="s">
        <v>802</v>
      </c>
      <c r="G2079" s="13" t="s">
        <v>815</v>
      </c>
      <c r="H2079" s="14" t="s">
        <v>804</v>
      </c>
    </row>
    <row r="2080" customFormat="false" ht="99.95" hidden="false" customHeight="true" outlineLevel="0" collapsed="false">
      <c r="A2080" s="39"/>
      <c r="B2080" s="14"/>
      <c r="C2080" s="13"/>
      <c r="D2080" s="14"/>
      <c r="E2080" s="14" t="s">
        <v>805</v>
      </c>
      <c r="F2080" s="13" t="s">
        <v>806</v>
      </c>
      <c r="G2080" s="13"/>
      <c r="H2080" s="14"/>
    </row>
    <row r="2081" customFormat="false" ht="99.95" hidden="false" customHeight="true" outlineLevel="0" collapsed="false">
      <c r="A2081" s="39"/>
      <c r="B2081" s="14"/>
      <c r="C2081" s="13"/>
      <c r="D2081" s="14"/>
      <c r="E2081" s="14" t="s">
        <v>737</v>
      </c>
      <c r="F2081" s="13" t="s">
        <v>807</v>
      </c>
      <c r="G2081" s="13"/>
      <c r="H2081" s="14"/>
    </row>
    <row r="2082" customFormat="false" ht="99.95" hidden="false" customHeight="true" outlineLevel="0" collapsed="false">
      <c r="A2082" s="39"/>
      <c r="B2082" s="14"/>
      <c r="C2082" s="13"/>
      <c r="D2082" s="14"/>
      <c r="E2082" s="14" t="s">
        <v>808</v>
      </c>
      <c r="F2082" s="13" t="s">
        <v>809</v>
      </c>
      <c r="G2082" s="13"/>
      <c r="H2082" s="14"/>
    </row>
    <row r="2083" customFormat="false" ht="129.75" hidden="false" customHeight="true" outlineLevel="0" collapsed="false">
      <c r="A2083" s="39"/>
      <c r="B2083" s="14"/>
      <c r="C2083" s="13"/>
      <c r="D2083" s="14"/>
      <c r="E2083" s="14" t="s">
        <v>739</v>
      </c>
      <c r="F2083" s="13" t="s">
        <v>810</v>
      </c>
      <c r="G2083" s="13"/>
      <c r="H2083" s="14"/>
    </row>
    <row r="2084" customFormat="false" ht="129.75" hidden="false" customHeight="true" outlineLevel="0" collapsed="false">
      <c r="A2084" s="39"/>
      <c r="B2084" s="14"/>
      <c r="C2084" s="13"/>
      <c r="D2084" s="14"/>
      <c r="E2084" s="14" t="s">
        <v>741</v>
      </c>
      <c r="F2084" s="13" t="s">
        <v>811</v>
      </c>
      <c r="G2084" s="13"/>
      <c r="H2084" s="14"/>
    </row>
    <row r="2085" customFormat="false" ht="99.95" hidden="false" customHeight="true" outlineLevel="0" collapsed="false">
      <c r="A2085" s="39"/>
      <c r="B2085" s="14"/>
      <c r="C2085" s="13"/>
      <c r="D2085" s="14"/>
      <c r="E2085" s="14" t="s">
        <v>812</v>
      </c>
      <c r="F2085" s="13" t="s">
        <v>813</v>
      </c>
      <c r="G2085" s="13"/>
      <c r="H2085" s="14"/>
    </row>
    <row r="2086" s="2" customFormat="true" ht="99.95" hidden="false" customHeight="true" outlineLevel="0" collapsed="false">
      <c r="A2086" s="39" t="n">
        <v>305</v>
      </c>
      <c r="B2086" s="14" t="s">
        <v>313</v>
      </c>
      <c r="C2086" s="13" t="s">
        <v>1079</v>
      </c>
      <c r="D2086" s="14" t="s">
        <v>26</v>
      </c>
      <c r="E2086" s="14" t="s">
        <v>801</v>
      </c>
      <c r="F2086" s="13" t="s">
        <v>802</v>
      </c>
      <c r="G2086" s="13" t="s">
        <v>815</v>
      </c>
      <c r="H2086" s="14" t="s">
        <v>804</v>
      </c>
      <c r="I2086" s="43"/>
      <c r="J2086" s="43"/>
      <c r="K2086" s="43"/>
      <c r="L2086" s="43"/>
      <c r="M2086" s="43"/>
      <c r="N2086" s="43"/>
      <c r="O2086" s="43"/>
      <c r="P2086" s="43"/>
      <c r="Q2086" s="43"/>
      <c r="R2086" s="43"/>
      <c r="S2086" s="43"/>
      <c r="T2086" s="43"/>
      <c r="U2086" s="43"/>
      <c r="V2086" s="43"/>
      <c r="W2086" s="43"/>
      <c r="X2086" s="43"/>
      <c r="Y2086" s="43"/>
      <c r="Z2086" s="43"/>
      <c r="AA2086" s="43"/>
      <c r="AB2086" s="43"/>
      <c r="AC2086" s="43"/>
      <c r="AD2086" s="43"/>
      <c r="AE2086" s="43"/>
      <c r="AF2086" s="43"/>
      <c r="AG2086" s="43"/>
      <c r="AH2086" s="43"/>
      <c r="AI2086" s="43"/>
      <c r="AJ2086" s="43"/>
      <c r="AK2086" s="43"/>
      <c r="AL2086" s="43"/>
      <c r="AM2086" s="43"/>
      <c r="AN2086" s="43"/>
      <c r="AO2086" s="43"/>
      <c r="AP2086" s="43"/>
      <c r="AQ2086" s="43"/>
      <c r="AR2086" s="43"/>
      <c r="AS2086" s="43"/>
      <c r="AT2086" s="43"/>
      <c r="AU2086" s="43"/>
      <c r="AV2086" s="43"/>
      <c r="AW2086" s="43"/>
      <c r="AX2086" s="43"/>
      <c r="AY2086" s="43"/>
      <c r="AZ2086" s="43"/>
      <c r="BA2086" s="43"/>
      <c r="BB2086" s="43"/>
      <c r="BC2086" s="43"/>
      <c r="BD2086" s="43"/>
      <c r="BE2086" s="43"/>
      <c r="BF2086" s="43"/>
      <c r="BG2086" s="43"/>
      <c r="BH2086" s="43"/>
      <c r="BI2086" s="43"/>
      <c r="BJ2086" s="43"/>
      <c r="BK2086" s="43"/>
      <c r="BL2086" s="43"/>
      <c r="BM2086" s="43"/>
      <c r="BN2086" s="43"/>
      <c r="BO2086" s="43"/>
      <c r="BP2086" s="43"/>
      <c r="BQ2086" s="43"/>
      <c r="BR2086" s="43"/>
      <c r="BS2086" s="43"/>
      <c r="BT2086" s="43"/>
      <c r="BU2086" s="43"/>
      <c r="BV2086" s="43"/>
      <c r="BW2086" s="43"/>
      <c r="BX2086" s="43"/>
      <c r="BY2086" s="43"/>
      <c r="BZ2086" s="43"/>
      <c r="CA2086" s="43"/>
      <c r="CB2086" s="43"/>
      <c r="CC2086" s="43"/>
      <c r="CD2086" s="43"/>
      <c r="CE2086" s="43"/>
      <c r="CF2086" s="43"/>
      <c r="CG2086" s="43"/>
      <c r="CH2086" s="43"/>
      <c r="CI2086" s="43"/>
      <c r="CJ2086" s="43"/>
      <c r="CK2086" s="43"/>
      <c r="CL2086" s="43"/>
      <c r="CM2086" s="43"/>
      <c r="CN2086" s="43"/>
      <c r="CO2086" s="43"/>
      <c r="CP2086" s="43"/>
      <c r="CQ2086" s="43"/>
      <c r="CR2086" s="43"/>
      <c r="CS2086" s="43"/>
      <c r="CT2086" s="43"/>
      <c r="CU2086" s="43"/>
      <c r="CV2086" s="43"/>
      <c r="CW2086" s="43"/>
      <c r="CX2086" s="43"/>
      <c r="CY2086" s="43"/>
      <c r="CZ2086" s="43"/>
      <c r="DA2086" s="43"/>
      <c r="DB2086" s="43"/>
      <c r="DC2086" s="43"/>
      <c r="DD2086" s="43"/>
      <c r="DE2086" s="43"/>
      <c r="DF2086" s="43"/>
      <c r="DG2086" s="43"/>
      <c r="DH2086" s="43"/>
      <c r="DI2086" s="43"/>
      <c r="DJ2086" s="43"/>
      <c r="DK2086" s="43"/>
      <c r="DL2086" s="43"/>
      <c r="DM2086" s="43"/>
      <c r="DN2086" s="43"/>
      <c r="DO2086" s="43"/>
      <c r="DP2086" s="43"/>
      <c r="DQ2086" s="43"/>
      <c r="DR2086" s="43"/>
      <c r="DS2086" s="43"/>
      <c r="DT2086" s="43"/>
      <c r="DU2086" s="43"/>
      <c r="DV2086" s="43"/>
      <c r="DW2086" s="43"/>
      <c r="DX2086" s="43"/>
      <c r="DY2086" s="43"/>
      <c r="DZ2086" s="43"/>
      <c r="EA2086" s="43"/>
      <c r="EB2086" s="43"/>
      <c r="EC2086" s="43"/>
      <c r="ED2086" s="43"/>
      <c r="EE2086" s="43"/>
      <c r="EF2086" s="43"/>
      <c r="EG2086" s="43"/>
      <c r="EH2086" s="43"/>
      <c r="EI2086" s="43"/>
      <c r="EJ2086" s="43"/>
      <c r="EK2086" s="43"/>
      <c r="EL2086" s="43"/>
      <c r="EM2086" s="43"/>
      <c r="EN2086" s="43"/>
      <c r="EO2086" s="43"/>
      <c r="EP2086" s="43"/>
      <c r="EQ2086" s="43"/>
      <c r="ER2086" s="43"/>
      <c r="ES2086" s="43"/>
      <c r="ET2086" s="43"/>
      <c r="EU2086" s="43"/>
      <c r="EV2086" s="43"/>
      <c r="EW2086" s="43"/>
      <c r="EX2086" s="43"/>
      <c r="EY2086" s="43"/>
      <c r="EZ2086" s="43"/>
      <c r="FA2086" s="43"/>
      <c r="FB2086" s="43"/>
      <c r="FC2086" s="43"/>
      <c r="FD2086" s="43"/>
      <c r="FE2086" s="43"/>
      <c r="FF2086" s="43"/>
      <c r="FG2086" s="43"/>
      <c r="FH2086" s="43"/>
      <c r="FI2086" s="43"/>
      <c r="FJ2086" s="43"/>
      <c r="FK2086" s="43"/>
      <c r="FL2086" s="43"/>
      <c r="FM2086" s="43"/>
      <c r="FN2086" s="43"/>
      <c r="FO2086" s="43"/>
      <c r="FP2086" s="43"/>
      <c r="FQ2086" s="43"/>
      <c r="FR2086" s="43"/>
      <c r="FS2086" s="43"/>
      <c r="FT2086" s="43"/>
      <c r="FU2086" s="43"/>
      <c r="FV2086" s="43"/>
      <c r="FW2086" s="43"/>
      <c r="FX2086" s="43"/>
      <c r="FY2086" s="43"/>
      <c r="FZ2086" s="43"/>
      <c r="GA2086" s="43"/>
      <c r="GB2086" s="43"/>
      <c r="GC2086" s="43"/>
      <c r="GD2086" s="43"/>
      <c r="GE2086" s="43"/>
      <c r="GF2086" s="43"/>
      <c r="GG2086" s="43"/>
      <c r="GH2086" s="43"/>
      <c r="GI2086" s="43"/>
      <c r="GJ2086" s="43"/>
      <c r="GK2086" s="43"/>
      <c r="GL2086" s="43"/>
      <c r="GM2086" s="43"/>
      <c r="GN2086" s="43"/>
      <c r="GO2086" s="43"/>
      <c r="GP2086" s="43"/>
      <c r="GQ2086" s="43"/>
      <c r="GR2086" s="43"/>
      <c r="GS2086" s="43"/>
      <c r="GT2086" s="43"/>
      <c r="GU2086" s="43"/>
      <c r="GV2086" s="43"/>
      <c r="GW2086" s="43"/>
      <c r="GX2086" s="43"/>
      <c r="GY2086" s="43"/>
      <c r="GZ2086" s="43"/>
      <c r="HA2086" s="43"/>
      <c r="HB2086" s="43"/>
      <c r="HC2086" s="43"/>
      <c r="HD2086" s="43"/>
      <c r="HE2086" s="43"/>
      <c r="HF2086" s="43"/>
      <c r="HG2086" s="43"/>
      <c r="HH2086" s="43"/>
      <c r="HI2086" s="43"/>
      <c r="HJ2086" s="43"/>
      <c r="HK2086" s="43"/>
      <c r="HL2086" s="43"/>
      <c r="HM2086" s="43"/>
      <c r="HN2086" s="43"/>
      <c r="HO2086" s="43"/>
      <c r="HP2086" s="43"/>
      <c r="HQ2086" s="43"/>
      <c r="HR2086" s="43"/>
      <c r="HS2086" s="43"/>
      <c r="HT2086" s="43"/>
      <c r="HU2086" s="43"/>
      <c r="HV2086" s="43"/>
      <c r="HW2086" s="43"/>
      <c r="HX2086" s="43"/>
      <c r="HY2086" s="43"/>
      <c r="HZ2086" s="43"/>
      <c r="IA2086" s="43"/>
      <c r="IB2086" s="43"/>
      <c r="IC2086" s="43"/>
      <c r="ID2086" s="43"/>
      <c r="IE2086" s="43"/>
      <c r="IF2086" s="43"/>
      <c r="IG2086" s="43"/>
      <c r="IH2086" s="43"/>
      <c r="II2086" s="43"/>
      <c r="IJ2086" s="43"/>
      <c r="IK2086" s="43"/>
      <c r="IL2086" s="43"/>
      <c r="IM2086" s="43"/>
      <c r="IN2086" s="43"/>
      <c r="IO2086" s="43"/>
      <c r="IP2086" s="43"/>
      <c r="IQ2086" s="43"/>
      <c r="IR2086" s="43"/>
      <c r="IS2086" s="43"/>
      <c r="IT2086" s="43"/>
      <c r="IU2086" s="43"/>
    </row>
    <row r="2087" customFormat="false" ht="99.95" hidden="false" customHeight="true" outlineLevel="0" collapsed="false">
      <c r="A2087" s="39"/>
      <c r="B2087" s="14"/>
      <c r="C2087" s="13"/>
      <c r="D2087" s="14"/>
      <c r="E2087" s="14" t="s">
        <v>805</v>
      </c>
      <c r="F2087" s="13" t="s">
        <v>806</v>
      </c>
      <c r="G2087" s="13"/>
      <c r="H2087" s="14"/>
    </row>
    <row r="2088" customFormat="false" ht="99.95" hidden="false" customHeight="true" outlineLevel="0" collapsed="false">
      <c r="A2088" s="39"/>
      <c r="B2088" s="14"/>
      <c r="C2088" s="13"/>
      <c r="D2088" s="14"/>
      <c r="E2088" s="14" t="s">
        <v>737</v>
      </c>
      <c r="F2088" s="13" t="s">
        <v>807</v>
      </c>
      <c r="G2088" s="13"/>
      <c r="H2088" s="14"/>
    </row>
    <row r="2089" customFormat="false" ht="99.95" hidden="false" customHeight="true" outlineLevel="0" collapsed="false">
      <c r="A2089" s="39"/>
      <c r="B2089" s="14"/>
      <c r="C2089" s="13"/>
      <c r="D2089" s="14"/>
      <c r="E2089" s="14" t="s">
        <v>808</v>
      </c>
      <c r="F2089" s="13" t="s">
        <v>809</v>
      </c>
      <c r="G2089" s="13"/>
      <c r="H2089" s="14"/>
    </row>
    <row r="2090" customFormat="false" ht="133.5" hidden="false" customHeight="true" outlineLevel="0" collapsed="false">
      <c r="A2090" s="39"/>
      <c r="B2090" s="14"/>
      <c r="C2090" s="13"/>
      <c r="D2090" s="14"/>
      <c r="E2090" s="14" t="s">
        <v>739</v>
      </c>
      <c r="F2090" s="13" t="s">
        <v>810</v>
      </c>
      <c r="G2090" s="13"/>
      <c r="H2090" s="14"/>
    </row>
    <row r="2091" customFormat="false" ht="133.5" hidden="false" customHeight="true" outlineLevel="0" collapsed="false">
      <c r="A2091" s="39"/>
      <c r="B2091" s="14"/>
      <c r="C2091" s="13"/>
      <c r="D2091" s="14"/>
      <c r="E2091" s="14" t="s">
        <v>741</v>
      </c>
      <c r="F2091" s="13" t="s">
        <v>811</v>
      </c>
      <c r="G2091" s="13"/>
      <c r="H2091" s="14"/>
    </row>
    <row r="2092" customFormat="false" ht="99.95" hidden="false" customHeight="true" outlineLevel="0" collapsed="false">
      <c r="A2092" s="39"/>
      <c r="B2092" s="14"/>
      <c r="C2092" s="13"/>
      <c r="D2092" s="14"/>
      <c r="E2092" s="14" t="s">
        <v>812</v>
      </c>
      <c r="F2092" s="13" t="s">
        <v>813</v>
      </c>
      <c r="G2092" s="13"/>
      <c r="H2092" s="14"/>
    </row>
    <row r="2093" s="2" customFormat="true" ht="99.95" hidden="false" customHeight="true" outlineLevel="0" collapsed="false">
      <c r="A2093" s="39" t="n">
        <v>306</v>
      </c>
      <c r="B2093" s="14" t="s">
        <v>314</v>
      </c>
      <c r="C2093" s="13" t="s">
        <v>1080</v>
      </c>
      <c r="D2093" s="14" t="s">
        <v>26</v>
      </c>
      <c r="E2093" s="14" t="s">
        <v>801</v>
      </c>
      <c r="F2093" s="13" t="s">
        <v>802</v>
      </c>
      <c r="G2093" s="13" t="s">
        <v>815</v>
      </c>
      <c r="H2093" s="14" t="s">
        <v>804</v>
      </c>
    </row>
    <row r="2094" customFormat="false" ht="99.95" hidden="false" customHeight="true" outlineLevel="0" collapsed="false">
      <c r="A2094" s="39"/>
      <c r="B2094" s="14"/>
      <c r="C2094" s="13"/>
      <c r="D2094" s="14"/>
      <c r="E2094" s="14" t="s">
        <v>805</v>
      </c>
      <c r="F2094" s="13" t="s">
        <v>806</v>
      </c>
      <c r="G2094" s="13"/>
      <c r="H2094" s="14"/>
    </row>
    <row r="2095" customFormat="false" ht="99.95" hidden="false" customHeight="true" outlineLevel="0" collapsed="false">
      <c r="A2095" s="39"/>
      <c r="B2095" s="14"/>
      <c r="C2095" s="13"/>
      <c r="D2095" s="14"/>
      <c r="E2095" s="14" t="s">
        <v>737</v>
      </c>
      <c r="F2095" s="13" t="s">
        <v>807</v>
      </c>
      <c r="G2095" s="13"/>
      <c r="H2095" s="14"/>
    </row>
    <row r="2096" customFormat="false" ht="99.95" hidden="false" customHeight="true" outlineLevel="0" collapsed="false">
      <c r="A2096" s="39"/>
      <c r="B2096" s="14"/>
      <c r="C2096" s="13"/>
      <c r="D2096" s="14"/>
      <c r="E2096" s="14" t="s">
        <v>808</v>
      </c>
      <c r="F2096" s="13" t="s">
        <v>809</v>
      </c>
      <c r="G2096" s="13"/>
      <c r="H2096" s="14"/>
    </row>
    <row r="2097" customFormat="false" ht="141.75" hidden="false" customHeight="true" outlineLevel="0" collapsed="false">
      <c r="A2097" s="39"/>
      <c r="B2097" s="14"/>
      <c r="C2097" s="13"/>
      <c r="D2097" s="14"/>
      <c r="E2097" s="14" t="s">
        <v>739</v>
      </c>
      <c r="F2097" s="13" t="s">
        <v>810</v>
      </c>
      <c r="G2097" s="13"/>
      <c r="H2097" s="14"/>
    </row>
    <row r="2098" customFormat="false" ht="141.75" hidden="false" customHeight="true" outlineLevel="0" collapsed="false">
      <c r="A2098" s="39"/>
      <c r="B2098" s="14"/>
      <c r="C2098" s="13"/>
      <c r="D2098" s="14"/>
      <c r="E2098" s="14" t="s">
        <v>741</v>
      </c>
      <c r="F2098" s="13" t="s">
        <v>811</v>
      </c>
      <c r="G2098" s="13"/>
      <c r="H2098" s="14"/>
    </row>
    <row r="2099" customFormat="false" ht="99.95" hidden="false" customHeight="true" outlineLevel="0" collapsed="false">
      <c r="A2099" s="39"/>
      <c r="B2099" s="14"/>
      <c r="C2099" s="13"/>
      <c r="D2099" s="14"/>
      <c r="E2099" s="14" t="s">
        <v>812</v>
      </c>
      <c r="F2099" s="13" t="s">
        <v>813</v>
      </c>
      <c r="G2099" s="13"/>
      <c r="H2099" s="14"/>
    </row>
    <row r="2100" s="2" customFormat="true" ht="99.95" hidden="false" customHeight="true" outlineLevel="0" collapsed="false">
      <c r="A2100" s="39" t="n">
        <v>307</v>
      </c>
      <c r="B2100" s="14" t="s">
        <v>315</v>
      </c>
      <c r="C2100" s="13" t="s">
        <v>1081</v>
      </c>
      <c r="D2100" s="14" t="s">
        <v>26</v>
      </c>
      <c r="E2100" s="14" t="s">
        <v>801</v>
      </c>
      <c r="F2100" s="13" t="s">
        <v>802</v>
      </c>
      <c r="G2100" s="13" t="s">
        <v>815</v>
      </c>
      <c r="H2100" s="14" t="s">
        <v>804</v>
      </c>
    </row>
    <row r="2101" customFormat="false" ht="99.95" hidden="false" customHeight="true" outlineLevel="0" collapsed="false">
      <c r="A2101" s="39"/>
      <c r="B2101" s="14"/>
      <c r="C2101" s="13"/>
      <c r="D2101" s="14"/>
      <c r="E2101" s="14" t="s">
        <v>805</v>
      </c>
      <c r="F2101" s="13" t="s">
        <v>806</v>
      </c>
      <c r="G2101" s="13"/>
      <c r="H2101" s="14"/>
    </row>
    <row r="2102" customFormat="false" ht="99.95" hidden="false" customHeight="true" outlineLevel="0" collapsed="false">
      <c r="A2102" s="39"/>
      <c r="B2102" s="14"/>
      <c r="C2102" s="13"/>
      <c r="D2102" s="14"/>
      <c r="E2102" s="14" t="s">
        <v>737</v>
      </c>
      <c r="F2102" s="13" t="s">
        <v>807</v>
      </c>
      <c r="G2102" s="13"/>
      <c r="H2102" s="14"/>
    </row>
    <row r="2103" customFormat="false" ht="99.95" hidden="false" customHeight="true" outlineLevel="0" collapsed="false">
      <c r="A2103" s="39"/>
      <c r="B2103" s="14"/>
      <c r="C2103" s="13"/>
      <c r="D2103" s="14"/>
      <c r="E2103" s="14" t="s">
        <v>808</v>
      </c>
      <c r="F2103" s="13" t="s">
        <v>809</v>
      </c>
      <c r="G2103" s="13"/>
      <c r="H2103" s="14"/>
    </row>
    <row r="2104" customFormat="false" ht="130.5" hidden="false" customHeight="true" outlineLevel="0" collapsed="false">
      <c r="A2104" s="39"/>
      <c r="B2104" s="14"/>
      <c r="C2104" s="13"/>
      <c r="D2104" s="14"/>
      <c r="E2104" s="14" t="s">
        <v>739</v>
      </c>
      <c r="F2104" s="13" t="s">
        <v>810</v>
      </c>
      <c r="G2104" s="13"/>
      <c r="H2104" s="14"/>
    </row>
    <row r="2105" customFormat="false" ht="130.5" hidden="false" customHeight="true" outlineLevel="0" collapsed="false">
      <c r="A2105" s="39"/>
      <c r="B2105" s="14"/>
      <c r="C2105" s="13"/>
      <c r="D2105" s="14"/>
      <c r="E2105" s="14" t="s">
        <v>741</v>
      </c>
      <c r="F2105" s="13" t="s">
        <v>811</v>
      </c>
      <c r="G2105" s="13"/>
      <c r="H2105" s="14"/>
    </row>
    <row r="2106" customFormat="false" ht="99.95" hidden="false" customHeight="true" outlineLevel="0" collapsed="false">
      <c r="A2106" s="39"/>
      <c r="B2106" s="14"/>
      <c r="C2106" s="13"/>
      <c r="D2106" s="14"/>
      <c r="E2106" s="14" t="s">
        <v>812</v>
      </c>
      <c r="F2106" s="13" t="s">
        <v>813</v>
      </c>
      <c r="G2106" s="13"/>
      <c r="H2106" s="14"/>
    </row>
    <row r="2107" s="2" customFormat="true" ht="99.95" hidden="false" customHeight="true" outlineLevel="0" collapsed="false">
      <c r="A2107" s="39" t="n">
        <v>308</v>
      </c>
      <c r="B2107" s="14" t="s">
        <v>316</v>
      </c>
      <c r="C2107" s="13" t="s">
        <v>1082</v>
      </c>
      <c r="D2107" s="14" t="s">
        <v>26</v>
      </c>
      <c r="E2107" s="14" t="s">
        <v>801</v>
      </c>
      <c r="F2107" s="13" t="s">
        <v>802</v>
      </c>
      <c r="G2107" s="13" t="s">
        <v>815</v>
      </c>
      <c r="H2107" s="14" t="s">
        <v>804</v>
      </c>
    </row>
    <row r="2108" customFormat="false" ht="99.95" hidden="false" customHeight="true" outlineLevel="0" collapsed="false">
      <c r="A2108" s="39"/>
      <c r="B2108" s="14"/>
      <c r="C2108" s="13"/>
      <c r="D2108" s="14"/>
      <c r="E2108" s="14" t="s">
        <v>805</v>
      </c>
      <c r="F2108" s="13" t="s">
        <v>806</v>
      </c>
      <c r="G2108" s="13"/>
      <c r="H2108" s="14"/>
    </row>
    <row r="2109" customFormat="false" ht="99.95" hidden="false" customHeight="true" outlineLevel="0" collapsed="false">
      <c r="A2109" s="39"/>
      <c r="B2109" s="14"/>
      <c r="C2109" s="13"/>
      <c r="D2109" s="14"/>
      <c r="E2109" s="14" t="s">
        <v>737</v>
      </c>
      <c r="F2109" s="13" t="s">
        <v>807</v>
      </c>
      <c r="G2109" s="13"/>
      <c r="H2109" s="14"/>
    </row>
    <row r="2110" customFormat="false" ht="99.95" hidden="false" customHeight="true" outlineLevel="0" collapsed="false">
      <c r="A2110" s="39"/>
      <c r="B2110" s="14"/>
      <c r="C2110" s="13"/>
      <c r="D2110" s="14"/>
      <c r="E2110" s="14" t="s">
        <v>808</v>
      </c>
      <c r="F2110" s="13" t="s">
        <v>809</v>
      </c>
      <c r="G2110" s="13"/>
      <c r="H2110" s="14"/>
    </row>
    <row r="2111" customFormat="false" ht="140.25" hidden="false" customHeight="true" outlineLevel="0" collapsed="false">
      <c r="A2111" s="39"/>
      <c r="B2111" s="14"/>
      <c r="C2111" s="13"/>
      <c r="D2111" s="14"/>
      <c r="E2111" s="14" t="s">
        <v>739</v>
      </c>
      <c r="F2111" s="13" t="s">
        <v>810</v>
      </c>
      <c r="G2111" s="13"/>
      <c r="H2111" s="14"/>
    </row>
    <row r="2112" customFormat="false" ht="140.25" hidden="false" customHeight="true" outlineLevel="0" collapsed="false">
      <c r="A2112" s="39"/>
      <c r="B2112" s="14"/>
      <c r="C2112" s="13"/>
      <c r="D2112" s="14"/>
      <c r="E2112" s="14" t="s">
        <v>741</v>
      </c>
      <c r="F2112" s="13" t="s">
        <v>811</v>
      </c>
      <c r="G2112" s="13"/>
      <c r="H2112" s="14"/>
    </row>
    <row r="2113" customFormat="false" ht="99.95" hidden="false" customHeight="true" outlineLevel="0" collapsed="false">
      <c r="A2113" s="39"/>
      <c r="B2113" s="14"/>
      <c r="C2113" s="13"/>
      <c r="D2113" s="14"/>
      <c r="E2113" s="14" t="s">
        <v>812</v>
      </c>
      <c r="F2113" s="13" t="s">
        <v>813</v>
      </c>
      <c r="G2113" s="13"/>
      <c r="H2113" s="14"/>
    </row>
    <row r="2114" s="2" customFormat="true" ht="99.95" hidden="false" customHeight="true" outlineLevel="0" collapsed="false">
      <c r="A2114" s="39" t="n">
        <v>309</v>
      </c>
      <c r="B2114" s="14" t="s">
        <v>317</v>
      </c>
      <c r="C2114" s="13" t="s">
        <v>1083</v>
      </c>
      <c r="D2114" s="14" t="s">
        <v>26</v>
      </c>
      <c r="E2114" s="14" t="s">
        <v>801</v>
      </c>
      <c r="F2114" s="13" t="s">
        <v>802</v>
      </c>
      <c r="G2114" s="13" t="s">
        <v>815</v>
      </c>
      <c r="H2114" s="14" t="s">
        <v>804</v>
      </c>
    </row>
    <row r="2115" customFormat="false" ht="99.95" hidden="false" customHeight="true" outlineLevel="0" collapsed="false">
      <c r="A2115" s="39"/>
      <c r="B2115" s="14"/>
      <c r="C2115" s="13"/>
      <c r="D2115" s="14"/>
      <c r="E2115" s="14" t="s">
        <v>805</v>
      </c>
      <c r="F2115" s="13" t="s">
        <v>806</v>
      </c>
      <c r="G2115" s="13"/>
      <c r="H2115" s="14"/>
    </row>
    <row r="2116" customFormat="false" ht="99.95" hidden="false" customHeight="true" outlineLevel="0" collapsed="false">
      <c r="A2116" s="39"/>
      <c r="B2116" s="14"/>
      <c r="C2116" s="13"/>
      <c r="D2116" s="14"/>
      <c r="E2116" s="14" t="s">
        <v>737</v>
      </c>
      <c r="F2116" s="13" t="s">
        <v>807</v>
      </c>
      <c r="G2116" s="13"/>
      <c r="H2116" s="14"/>
    </row>
    <row r="2117" customFormat="false" ht="99.95" hidden="false" customHeight="true" outlineLevel="0" collapsed="false">
      <c r="A2117" s="39"/>
      <c r="B2117" s="14"/>
      <c r="C2117" s="13"/>
      <c r="D2117" s="14"/>
      <c r="E2117" s="14" t="s">
        <v>808</v>
      </c>
      <c r="F2117" s="13" t="s">
        <v>809</v>
      </c>
      <c r="G2117" s="13"/>
      <c r="H2117" s="14"/>
    </row>
    <row r="2118" customFormat="false" ht="132.75" hidden="false" customHeight="true" outlineLevel="0" collapsed="false">
      <c r="A2118" s="39"/>
      <c r="B2118" s="14"/>
      <c r="C2118" s="13"/>
      <c r="D2118" s="14"/>
      <c r="E2118" s="14" t="s">
        <v>739</v>
      </c>
      <c r="F2118" s="13" t="s">
        <v>810</v>
      </c>
      <c r="G2118" s="13"/>
      <c r="H2118" s="14"/>
    </row>
    <row r="2119" customFormat="false" ht="132.75" hidden="false" customHeight="true" outlineLevel="0" collapsed="false">
      <c r="A2119" s="39"/>
      <c r="B2119" s="14"/>
      <c r="C2119" s="13"/>
      <c r="D2119" s="14"/>
      <c r="E2119" s="14" t="s">
        <v>741</v>
      </c>
      <c r="F2119" s="13" t="s">
        <v>811</v>
      </c>
      <c r="G2119" s="13"/>
      <c r="H2119" s="14"/>
    </row>
    <row r="2120" customFormat="false" ht="99.95" hidden="false" customHeight="true" outlineLevel="0" collapsed="false">
      <c r="A2120" s="39"/>
      <c r="B2120" s="14"/>
      <c r="C2120" s="13"/>
      <c r="D2120" s="14"/>
      <c r="E2120" s="14" t="s">
        <v>812</v>
      </c>
      <c r="F2120" s="13" t="s">
        <v>813</v>
      </c>
      <c r="G2120" s="13"/>
      <c r="H2120" s="14"/>
    </row>
    <row r="2121" s="2" customFormat="true" ht="99.95" hidden="false" customHeight="true" outlineLevel="0" collapsed="false">
      <c r="A2121" s="39" t="n">
        <v>310</v>
      </c>
      <c r="B2121" s="14" t="s">
        <v>318</v>
      </c>
      <c r="C2121" s="13" t="s">
        <v>1084</v>
      </c>
      <c r="D2121" s="14" t="s">
        <v>26</v>
      </c>
      <c r="E2121" s="14" t="s">
        <v>801</v>
      </c>
      <c r="F2121" s="13" t="s">
        <v>802</v>
      </c>
      <c r="G2121" s="13" t="s">
        <v>815</v>
      </c>
      <c r="H2121" s="14" t="s">
        <v>804</v>
      </c>
    </row>
    <row r="2122" customFormat="false" ht="99.95" hidden="false" customHeight="true" outlineLevel="0" collapsed="false">
      <c r="A2122" s="39"/>
      <c r="B2122" s="14"/>
      <c r="C2122" s="13"/>
      <c r="D2122" s="14"/>
      <c r="E2122" s="14" t="s">
        <v>805</v>
      </c>
      <c r="F2122" s="13" t="s">
        <v>806</v>
      </c>
      <c r="G2122" s="13"/>
      <c r="H2122" s="14"/>
    </row>
    <row r="2123" customFormat="false" ht="99.95" hidden="false" customHeight="true" outlineLevel="0" collapsed="false">
      <c r="A2123" s="39"/>
      <c r="B2123" s="14"/>
      <c r="C2123" s="13"/>
      <c r="D2123" s="14"/>
      <c r="E2123" s="14" t="s">
        <v>737</v>
      </c>
      <c r="F2123" s="13" t="s">
        <v>807</v>
      </c>
      <c r="G2123" s="13"/>
      <c r="H2123" s="14"/>
    </row>
    <row r="2124" customFormat="false" ht="99.95" hidden="false" customHeight="true" outlineLevel="0" collapsed="false">
      <c r="A2124" s="39"/>
      <c r="B2124" s="14"/>
      <c r="C2124" s="13"/>
      <c r="D2124" s="14"/>
      <c r="E2124" s="14" t="s">
        <v>808</v>
      </c>
      <c r="F2124" s="13" t="s">
        <v>809</v>
      </c>
      <c r="G2124" s="13"/>
      <c r="H2124" s="14"/>
    </row>
    <row r="2125" customFormat="false" ht="132.75" hidden="false" customHeight="true" outlineLevel="0" collapsed="false">
      <c r="A2125" s="39"/>
      <c r="B2125" s="14"/>
      <c r="C2125" s="13"/>
      <c r="D2125" s="14"/>
      <c r="E2125" s="14" t="s">
        <v>739</v>
      </c>
      <c r="F2125" s="13" t="s">
        <v>810</v>
      </c>
      <c r="G2125" s="13"/>
      <c r="H2125" s="14"/>
    </row>
    <row r="2126" customFormat="false" ht="132.75" hidden="false" customHeight="true" outlineLevel="0" collapsed="false">
      <c r="A2126" s="39"/>
      <c r="B2126" s="14"/>
      <c r="C2126" s="13"/>
      <c r="D2126" s="14"/>
      <c r="E2126" s="14" t="s">
        <v>741</v>
      </c>
      <c r="F2126" s="13" t="s">
        <v>811</v>
      </c>
      <c r="G2126" s="13"/>
      <c r="H2126" s="14"/>
    </row>
    <row r="2127" customFormat="false" ht="99.95" hidden="false" customHeight="true" outlineLevel="0" collapsed="false">
      <c r="A2127" s="39"/>
      <c r="B2127" s="14"/>
      <c r="C2127" s="13"/>
      <c r="D2127" s="14"/>
      <c r="E2127" s="14" t="s">
        <v>812</v>
      </c>
      <c r="F2127" s="13" t="s">
        <v>813</v>
      </c>
      <c r="G2127" s="13"/>
      <c r="H2127" s="14"/>
    </row>
    <row r="2128" s="2" customFormat="true" ht="99.95" hidden="false" customHeight="true" outlineLevel="0" collapsed="false">
      <c r="A2128" s="39" t="n">
        <v>311</v>
      </c>
      <c r="B2128" s="14" t="s">
        <v>319</v>
      </c>
      <c r="C2128" s="13" t="s">
        <v>1085</v>
      </c>
      <c r="D2128" s="14" t="s">
        <v>26</v>
      </c>
      <c r="E2128" s="14" t="s">
        <v>801</v>
      </c>
      <c r="F2128" s="13" t="s">
        <v>802</v>
      </c>
      <c r="G2128" s="13" t="s">
        <v>815</v>
      </c>
      <c r="H2128" s="14" t="s">
        <v>804</v>
      </c>
    </row>
    <row r="2129" customFormat="false" ht="99.95" hidden="false" customHeight="true" outlineLevel="0" collapsed="false">
      <c r="A2129" s="39"/>
      <c r="B2129" s="14"/>
      <c r="C2129" s="13"/>
      <c r="D2129" s="14"/>
      <c r="E2129" s="14" t="s">
        <v>805</v>
      </c>
      <c r="F2129" s="13" t="s">
        <v>806</v>
      </c>
      <c r="G2129" s="13"/>
      <c r="H2129" s="14"/>
    </row>
    <row r="2130" customFormat="false" ht="99.95" hidden="false" customHeight="true" outlineLevel="0" collapsed="false">
      <c r="A2130" s="39"/>
      <c r="B2130" s="14"/>
      <c r="C2130" s="13"/>
      <c r="D2130" s="14"/>
      <c r="E2130" s="14" t="s">
        <v>737</v>
      </c>
      <c r="F2130" s="13" t="s">
        <v>807</v>
      </c>
      <c r="G2130" s="13"/>
      <c r="H2130" s="14"/>
    </row>
    <row r="2131" customFormat="false" ht="99.95" hidden="false" customHeight="true" outlineLevel="0" collapsed="false">
      <c r="A2131" s="39"/>
      <c r="B2131" s="14"/>
      <c r="C2131" s="13"/>
      <c r="D2131" s="14"/>
      <c r="E2131" s="14" t="s">
        <v>808</v>
      </c>
      <c r="F2131" s="13" t="s">
        <v>809</v>
      </c>
      <c r="G2131" s="13"/>
      <c r="H2131" s="14"/>
    </row>
    <row r="2132" customFormat="false" ht="136.5" hidden="false" customHeight="true" outlineLevel="0" collapsed="false">
      <c r="A2132" s="39"/>
      <c r="B2132" s="14"/>
      <c r="C2132" s="13"/>
      <c r="D2132" s="14"/>
      <c r="E2132" s="14" t="s">
        <v>739</v>
      </c>
      <c r="F2132" s="13" t="s">
        <v>810</v>
      </c>
      <c r="G2132" s="13"/>
      <c r="H2132" s="14"/>
    </row>
    <row r="2133" customFormat="false" ht="136.5" hidden="false" customHeight="true" outlineLevel="0" collapsed="false">
      <c r="A2133" s="39"/>
      <c r="B2133" s="14"/>
      <c r="C2133" s="13"/>
      <c r="D2133" s="14"/>
      <c r="E2133" s="14" t="s">
        <v>741</v>
      </c>
      <c r="F2133" s="13" t="s">
        <v>811</v>
      </c>
      <c r="G2133" s="13"/>
      <c r="H2133" s="14"/>
    </row>
    <row r="2134" customFormat="false" ht="99.95" hidden="false" customHeight="true" outlineLevel="0" collapsed="false">
      <c r="A2134" s="39"/>
      <c r="B2134" s="14"/>
      <c r="C2134" s="13"/>
      <c r="D2134" s="14"/>
      <c r="E2134" s="14" t="s">
        <v>812</v>
      </c>
      <c r="F2134" s="13" t="s">
        <v>813</v>
      </c>
      <c r="G2134" s="13"/>
      <c r="H2134" s="14"/>
    </row>
    <row r="2135" s="2" customFormat="true" ht="99.95" hidden="false" customHeight="true" outlineLevel="0" collapsed="false">
      <c r="A2135" s="39" t="n">
        <v>312</v>
      </c>
      <c r="B2135" s="14" t="s">
        <v>320</v>
      </c>
      <c r="C2135" s="13" t="s">
        <v>1086</v>
      </c>
      <c r="D2135" s="14" t="s">
        <v>26</v>
      </c>
      <c r="E2135" s="14" t="s">
        <v>801</v>
      </c>
      <c r="F2135" s="13" t="s">
        <v>802</v>
      </c>
      <c r="G2135" s="13" t="s">
        <v>815</v>
      </c>
      <c r="H2135" s="14" t="s">
        <v>804</v>
      </c>
    </row>
    <row r="2136" customFormat="false" ht="99.95" hidden="false" customHeight="true" outlineLevel="0" collapsed="false">
      <c r="A2136" s="39"/>
      <c r="B2136" s="14"/>
      <c r="C2136" s="13"/>
      <c r="D2136" s="14"/>
      <c r="E2136" s="14" t="s">
        <v>805</v>
      </c>
      <c r="F2136" s="13" t="s">
        <v>806</v>
      </c>
      <c r="G2136" s="13"/>
      <c r="H2136" s="14"/>
    </row>
    <row r="2137" customFormat="false" ht="99.95" hidden="false" customHeight="true" outlineLevel="0" collapsed="false">
      <c r="A2137" s="39"/>
      <c r="B2137" s="14"/>
      <c r="C2137" s="13"/>
      <c r="D2137" s="14"/>
      <c r="E2137" s="14" t="s">
        <v>737</v>
      </c>
      <c r="F2137" s="13" t="s">
        <v>807</v>
      </c>
      <c r="G2137" s="13"/>
      <c r="H2137" s="14"/>
    </row>
    <row r="2138" customFormat="false" ht="99.95" hidden="false" customHeight="true" outlineLevel="0" collapsed="false">
      <c r="A2138" s="39"/>
      <c r="B2138" s="14"/>
      <c r="C2138" s="13"/>
      <c r="D2138" s="14"/>
      <c r="E2138" s="14" t="s">
        <v>808</v>
      </c>
      <c r="F2138" s="13" t="s">
        <v>809</v>
      </c>
      <c r="G2138" s="13"/>
      <c r="H2138" s="14"/>
    </row>
    <row r="2139" customFormat="false" ht="132.75" hidden="false" customHeight="true" outlineLevel="0" collapsed="false">
      <c r="A2139" s="39"/>
      <c r="B2139" s="14"/>
      <c r="C2139" s="13"/>
      <c r="D2139" s="14"/>
      <c r="E2139" s="14" t="s">
        <v>739</v>
      </c>
      <c r="F2139" s="13" t="s">
        <v>810</v>
      </c>
      <c r="G2139" s="13"/>
      <c r="H2139" s="14"/>
    </row>
    <row r="2140" customFormat="false" ht="132.75" hidden="false" customHeight="true" outlineLevel="0" collapsed="false">
      <c r="A2140" s="39"/>
      <c r="B2140" s="14"/>
      <c r="C2140" s="13"/>
      <c r="D2140" s="14"/>
      <c r="E2140" s="14" t="s">
        <v>741</v>
      </c>
      <c r="F2140" s="13" t="s">
        <v>811</v>
      </c>
      <c r="G2140" s="13"/>
      <c r="H2140" s="14"/>
    </row>
    <row r="2141" customFormat="false" ht="99.95" hidden="false" customHeight="true" outlineLevel="0" collapsed="false">
      <c r="A2141" s="39"/>
      <c r="B2141" s="14"/>
      <c r="C2141" s="13"/>
      <c r="D2141" s="14"/>
      <c r="E2141" s="14" t="s">
        <v>812</v>
      </c>
      <c r="F2141" s="13" t="s">
        <v>813</v>
      </c>
      <c r="G2141" s="13"/>
      <c r="H2141" s="14"/>
    </row>
    <row r="2142" s="2" customFormat="true" ht="99.95" hidden="false" customHeight="true" outlineLevel="0" collapsed="false">
      <c r="A2142" s="39" t="n">
        <v>313</v>
      </c>
      <c r="B2142" s="14" t="s">
        <v>321</v>
      </c>
      <c r="C2142" s="13" t="s">
        <v>1087</v>
      </c>
      <c r="D2142" s="14" t="s">
        <v>26</v>
      </c>
      <c r="E2142" s="14" t="s">
        <v>801</v>
      </c>
      <c r="F2142" s="13" t="s">
        <v>802</v>
      </c>
      <c r="G2142" s="13" t="s">
        <v>815</v>
      </c>
      <c r="H2142" s="14" t="s">
        <v>804</v>
      </c>
    </row>
    <row r="2143" customFormat="false" ht="99.95" hidden="false" customHeight="true" outlineLevel="0" collapsed="false">
      <c r="A2143" s="39"/>
      <c r="B2143" s="14"/>
      <c r="C2143" s="13"/>
      <c r="D2143" s="14"/>
      <c r="E2143" s="14" t="s">
        <v>805</v>
      </c>
      <c r="F2143" s="13" t="s">
        <v>806</v>
      </c>
      <c r="G2143" s="13"/>
      <c r="H2143" s="14"/>
    </row>
    <row r="2144" customFormat="false" ht="99.95" hidden="false" customHeight="true" outlineLevel="0" collapsed="false">
      <c r="A2144" s="39"/>
      <c r="B2144" s="14"/>
      <c r="C2144" s="13"/>
      <c r="D2144" s="14"/>
      <c r="E2144" s="14" t="s">
        <v>737</v>
      </c>
      <c r="F2144" s="13" t="s">
        <v>807</v>
      </c>
      <c r="G2144" s="13"/>
      <c r="H2144" s="14"/>
    </row>
    <row r="2145" customFormat="false" ht="99.95" hidden="false" customHeight="true" outlineLevel="0" collapsed="false">
      <c r="A2145" s="39"/>
      <c r="B2145" s="14"/>
      <c r="C2145" s="13"/>
      <c r="D2145" s="14"/>
      <c r="E2145" s="14" t="s">
        <v>808</v>
      </c>
      <c r="F2145" s="13" t="s">
        <v>809</v>
      </c>
      <c r="G2145" s="13"/>
      <c r="H2145" s="14"/>
    </row>
    <row r="2146" customFormat="false" ht="154.5" hidden="false" customHeight="true" outlineLevel="0" collapsed="false">
      <c r="A2146" s="39"/>
      <c r="B2146" s="14"/>
      <c r="C2146" s="13"/>
      <c r="D2146" s="14"/>
      <c r="E2146" s="14" t="s">
        <v>739</v>
      </c>
      <c r="F2146" s="13" t="s">
        <v>810</v>
      </c>
      <c r="G2146" s="13"/>
      <c r="H2146" s="14"/>
    </row>
    <row r="2147" customFormat="false" ht="154.5" hidden="false" customHeight="true" outlineLevel="0" collapsed="false">
      <c r="A2147" s="39"/>
      <c r="B2147" s="14"/>
      <c r="C2147" s="13"/>
      <c r="D2147" s="14"/>
      <c r="E2147" s="14" t="s">
        <v>741</v>
      </c>
      <c r="F2147" s="13" t="s">
        <v>811</v>
      </c>
      <c r="G2147" s="13"/>
      <c r="H2147" s="14"/>
    </row>
    <row r="2148" customFormat="false" ht="99.95" hidden="false" customHeight="true" outlineLevel="0" collapsed="false">
      <c r="A2148" s="39"/>
      <c r="B2148" s="14"/>
      <c r="C2148" s="13"/>
      <c r="D2148" s="14"/>
      <c r="E2148" s="14" t="s">
        <v>812</v>
      </c>
      <c r="F2148" s="13" t="s">
        <v>813</v>
      </c>
      <c r="G2148" s="13"/>
      <c r="H2148" s="14"/>
    </row>
    <row r="2149" s="2" customFormat="true" ht="99.95" hidden="false" customHeight="true" outlineLevel="0" collapsed="false">
      <c r="A2149" s="39" t="n">
        <v>314</v>
      </c>
      <c r="B2149" s="14" t="s">
        <v>322</v>
      </c>
      <c r="C2149" s="13" t="s">
        <v>1088</v>
      </c>
      <c r="D2149" s="14" t="s">
        <v>26</v>
      </c>
      <c r="E2149" s="14" t="s">
        <v>801</v>
      </c>
      <c r="F2149" s="13" t="s">
        <v>802</v>
      </c>
      <c r="G2149" s="13" t="s">
        <v>815</v>
      </c>
      <c r="H2149" s="14" t="s">
        <v>804</v>
      </c>
    </row>
    <row r="2150" customFormat="false" ht="99.95" hidden="false" customHeight="true" outlineLevel="0" collapsed="false">
      <c r="A2150" s="39"/>
      <c r="B2150" s="14"/>
      <c r="C2150" s="13"/>
      <c r="D2150" s="14"/>
      <c r="E2150" s="14" t="s">
        <v>805</v>
      </c>
      <c r="F2150" s="13" t="s">
        <v>806</v>
      </c>
      <c r="G2150" s="13"/>
      <c r="H2150" s="14"/>
    </row>
    <row r="2151" customFormat="false" ht="99.95" hidden="false" customHeight="true" outlineLevel="0" collapsed="false">
      <c r="A2151" s="39"/>
      <c r="B2151" s="14"/>
      <c r="C2151" s="13"/>
      <c r="D2151" s="14"/>
      <c r="E2151" s="14" t="s">
        <v>737</v>
      </c>
      <c r="F2151" s="13" t="s">
        <v>807</v>
      </c>
      <c r="G2151" s="13"/>
      <c r="H2151" s="14"/>
    </row>
    <row r="2152" customFormat="false" ht="99.95" hidden="false" customHeight="true" outlineLevel="0" collapsed="false">
      <c r="A2152" s="39"/>
      <c r="B2152" s="14"/>
      <c r="C2152" s="13"/>
      <c r="D2152" s="14"/>
      <c r="E2152" s="14" t="s">
        <v>808</v>
      </c>
      <c r="F2152" s="13" t="s">
        <v>809</v>
      </c>
      <c r="G2152" s="13"/>
      <c r="H2152" s="14"/>
    </row>
    <row r="2153" customFormat="false" ht="133.5" hidden="false" customHeight="true" outlineLevel="0" collapsed="false">
      <c r="A2153" s="39"/>
      <c r="B2153" s="14"/>
      <c r="C2153" s="13"/>
      <c r="D2153" s="14"/>
      <c r="E2153" s="14" t="s">
        <v>739</v>
      </c>
      <c r="F2153" s="13" t="s">
        <v>810</v>
      </c>
      <c r="G2153" s="13"/>
      <c r="H2153" s="14"/>
    </row>
    <row r="2154" customFormat="false" ht="133.5" hidden="false" customHeight="true" outlineLevel="0" collapsed="false">
      <c r="A2154" s="39"/>
      <c r="B2154" s="14"/>
      <c r="C2154" s="13"/>
      <c r="D2154" s="14"/>
      <c r="E2154" s="14" t="s">
        <v>741</v>
      </c>
      <c r="F2154" s="13" t="s">
        <v>811</v>
      </c>
      <c r="G2154" s="13"/>
      <c r="H2154" s="14"/>
    </row>
    <row r="2155" customFormat="false" ht="99.95" hidden="false" customHeight="true" outlineLevel="0" collapsed="false">
      <c r="A2155" s="39"/>
      <c r="B2155" s="14"/>
      <c r="C2155" s="13"/>
      <c r="D2155" s="14"/>
      <c r="E2155" s="14" t="s">
        <v>812</v>
      </c>
      <c r="F2155" s="13" t="s">
        <v>813</v>
      </c>
      <c r="G2155" s="13"/>
      <c r="H2155" s="14"/>
    </row>
    <row r="2156" s="2" customFormat="true" ht="99.95" hidden="false" customHeight="true" outlineLevel="0" collapsed="false">
      <c r="A2156" s="39" t="n">
        <v>315</v>
      </c>
      <c r="B2156" s="14" t="s">
        <v>323</v>
      </c>
      <c r="C2156" s="13" t="s">
        <v>1089</v>
      </c>
      <c r="D2156" s="14" t="s">
        <v>26</v>
      </c>
      <c r="E2156" s="14" t="s">
        <v>801</v>
      </c>
      <c r="F2156" s="13" t="s">
        <v>802</v>
      </c>
      <c r="G2156" s="13" t="s">
        <v>815</v>
      </c>
      <c r="H2156" s="14" t="s">
        <v>804</v>
      </c>
    </row>
    <row r="2157" customFormat="false" ht="99.95" hidden="false" customHeight="true" outlineLevel="0" collapsed="false">
      <c r="A2157" s="39"/>
      <c r="B2157" s="14"/>
      <c r="C2157" s="13"/>
      <c r="D2157" s="14"/>
      <c r="E2157" s="14" t="s">
        <v>805</v>
      </c>
      <c r="F2157" s="13" t="s">
        <v>806</v>
      </c>
      <c r="G2157" s="13"/>
      <c r="H2157" s="14"/>
    </row>
    <row r="2158" customFormat="false" ht="99.95" hidden="false" customHeight="true" outlineLevel="0" collapsed="false">
      <c r="A2158" s="39"/>
      <c r="B2158" s="14"/>
      <c r="C2158" s="13"/>
      <c r="D2158" s="14"/>
      <c r="E2158" s="14" t="s">
        <v>737</v>
      </c>
      <c r="F2158" s="13" t="s">
        <v>807</v>
      </c>
      <c r="G2158" s="13"/>
      <c r="H2158" s="14"/>
    </row>
    <row r="2159" customFormat="false" ht="99.95" hidden="false" customHeight="true" outlineLevel="0" collapsed="false">
      <c r="A2159" s="39"/>
      <c r="B2159" s="14"/>
      <c r="C2159" s="13"/>
      <c r="D2159" s="14"/>
      <c r="E2159" s="14" t="s">
        <v>808</v>
      </c>
      <c r="F2159" s="13" t="s">
        <v>809</v>
      </c>
      <c r="G2159" s="13"/>
      <c r="H2159" s="14"/>
    </row>
    <row r="2160" customFormat="false" ht="130.5" hidden="false" customHeight="true" outlineLevel="0" collapsed="false">
      <c r="A2160" s="39"/>
      <c r="B2160" s="14"/>
      <c r="C2160" s="13"/>
      <c r="D2160" s="14"/>
      <c r="E2160" s="14" t="s">
        <v>739</v>
      </c>
      <c r="F2160" s="13" t="s">
        <v>825</v>
      </c>
      <c r="G2160" s="13"/>
      <c r="H2160" s="14"/>
    </row>
    <row r="2161" customFormat="false" ht="130.5" hidden="false" customHeight="true" outlineLevel="0" collapsed="false">
      <c r="A2161" s="39"/>
      <c r="B2161" s="14"/>
      <c r="C2161" s="13"/>
      <c r="D2161" s="14"/>
      <c r="E2161" s="14" t="s">
        <v>741</v>
      </c>
      <c r="F2161" s="13" t="s">
        <v>811</v>
      </c>
      <c r="G2161" s="13"/>
      <c r="H2161" s="14"/>
    </row>
    <row r="2162" customFormat="false" ht="99.95" hidden="false" customHeight="true" outlineLevel="0" collapsed="false">
      <c r="A2162" s="39"/>
      <c r="B2162" s="14"/>
      <c r="C2162" s="13"/>
      <c r="D2162" s="14"/>
      <c r="E2162" s="14" t="s">
        <v>812</v>
      </c>
      <c r="F2162" s="13" t="s">
        <v>813</v>
      </c>
      <c r="G2162" s="13"/>
      <c r="H2162" s="14"/>
    </row>
    <row r="2163" s="2" customFormat="true" ht="99.95" hidden="false" customHeight="true" outlineLevel="0" collapsed="false">
      <c r="A2163" s="39" t="n">
        <v>316</v>
      </c>
      <c r="B2163" s="14" t="s">
        <v>324</v>
      </c>
      <c r="C2163" s="13" t="s">
        <v>1090</v>
      </c>
      <c r="D2163" s="14" t="s">
        <v>26</v>
      </c>
      <c r="E2163" s="14" t="s">
        <v>801</v>
      </c>
      <c r="F2163" s="13" t="s">
        <v>802</v>
      </c>
      <c r="G2163" s="13" t="s">
        <v>815</v>
      </c>
      <c r="H2163" s="14" t="s">
        <v>804</v>
      </c>
    </row>
    <row r="2164" customFormat="false" ht="99.95" hidden="false" customHeight="true" outlineLevel="0" collapsed="false">
      <c r="A2164" s="39"/>
      <c r="B2164" s="14"/>
      <c r="C2164" s="13"/>
      <c r="D2164" s="14"/>
      <c r="E2164" s="14" t="s">
        <v>805</v>
      </c>
      <c r="F2164" s="13" t="s">
        <v>806</v>
      </c>
      <c r="G2164" s="13"/>
      <c r="H2164" s="14"/>
    </row>
    <row r="2165" customFormat="false" ht="99.95" hidden="false" customHeight="true" outlineLevel="0" collapsed="false">
      <c r="A2165" s="39"/>
      <c r="B2165" s="14"/>
      <c r="C2165" s="13"/>
      <c r="D2165" s="14"/>
      <c r="E2165" s="14" t="s">
        <v>737</v>
      </c>
      <c r="F2165" s="13" t="s">
        <v>807</v>
      </c>
      <c r="G2165" s="13"/>
      <c r="H2165" s="14"/>
    </row>
    <row r="2166" customFormat="false" ht="99.95" hidden="false" customHeight="true" outlineLevel="0" collapsed="false">
      <c r="A2166" s="39"/>
      <c r="B2166" s="14"/>
      <c r="C2166" s="13"/>
      <c r="D2166" s="14"/>
      <c r="E2166" s="14" t="s">
        <v>808</v>
      </c>
      <c r="F2166" s="13" t="s">
        <v>809</v>
      </c>
      <c r="G2166" s="13"/>
      <c r="H2166" s="14"/>
    </row>
    <row r="2167" customFormat="false" ht="129.75" hidden="false" customHeight="true" outlineLevel="0" collapsed="false">
      <c r="A2167" s="39"/>
      <c r="B2167" s="14"/>
      <c r="C2167" s="13"/>
      <c r="D2167" s="14"/>
      <c r="E2167" s="14" t="s">
        <v>739</v>
      </c>
      <c r="F2167" s="13" t="s">
        <v>810</v>
      </c>
      <c r="G2167" s="13"/>
      <c r="H2167" s="14"/>
    </row>
    <row r="2168" customFormat="false" ht="129.75" hidden="false" customHeight="true" outlineLevel="0" collapsed="false">
      <c r="A2168" s="39"/>
      <c r="B2168" s="14"/>
      <c r="C2168" s="13"/>
      <c r="D2168" s="14"/>
      <c r="E2168" s="14" t="s">
        <v>741</v>
      </c>
      <c r="F2168" s="13" t="s">
        <v>811</v>
      </c>
      <c r="G2168" s="13"/>
      <c r="H2168" s="14"/>
    </row>
    <row r="2169" customFormat="false" ht="99.95" hidden="false" customHeight="true" outlineLevel="0" collapsed="false">
      <c r="A2169" s="39"/>
      <c r="B2169" s="14"/>
      <c r="C2169" s="13"/>
      <c r="D2169" s="14"/>
      <c r="E2169" s="14" t="s">
        <v>812</v>
      </c>
      <c r="F2169" s="13" t="s">
        <v>813</v>
      </c>
      <c r="G2169" s="13"/>
      <c r="H2169" s="14"/>
    </row>
    <row r="2170" s="2" customFormat="true" ht="99.95" hidden="false" customHeight="true" outlineLevel="0" collapsed="false">
      <c r="A2170" s="39" t="n">
        <v>317</v>
      </c>
      <c r="B2170" s="14" t="s">
        <v>325</v>
      </c>
      <c r="C2170" s="13" t="s">
        <v>1091</v>
      </c>
      <c r="D2170" s="14" t="s">
        <v>26</v>
      </c>
      <c r="E2170" s="14" t="s">
        <v>801</v>
      </c>
      <c r="F2170" s="13" t="s">
        <v>802</v>
      </c>
      <c r="G2170" s="13" t="s">
        <v>815</v>
      </c>
      <c r="H2170" s="14" t="s">
        <v>804</v>
      </c>
    </row>
    <row r="2171" customFormat="false" ht="99.95" hidden="false" customHeight="true" outlineLevel="0" collapsed="false">
      <c r="A2171" s="39"/>
      <c r="B2171" s="14"/>
      <c r="C2171" s="13"/>
      <c r="D2171" s="14"/>
      <c r="E2171" s="14" t="s">
        <v>805</v>
      </c>
      <c r="F2171" s="13" t="s">
        <v>806</v>
      </c>
      <c r="G2171" s="13"/>
      <c r="H2171" s="14"/>
    </row>
    <row r="2172" customFormat="false" ht="99.95" hidden="false" customHeight="true" outlineLevel="0" collapsed="false">
      <c r="A2172" s="39"/>
      <c r="B2172" s="14"/>
      <c r="C2172" s="13"/>
      <c r="D2172" s="14"/>
      <c r="E2172" s="14" t="s">
        <v>737</v>
      </c>
      <c r="F2172" s="13" t="s">
        <v>807</v>
      </c>
      <c r="G2172" s="13"/>
      <c r="H2172" s="14"/>
    </row>
    <row r="2173" customFormat="false" ht="99.95" hidden="false" customHeight="true" outlineLevel="0" collapsed="false">
      <c r="A2173" s="39"/>
      <c r="B2173" s="14"/>
      <c r="C2173" s="13"/>
      <c r="D2173" s="14"/>
      <c r="E2173" s="14" t="s">
        <v>808</v>
      </c>
      <c r="F2173" s="13" t="s">
        <v>809</v>
      </c>
      <c r="G2173" s="13"/>
      <c r="H2173" s="14"/>
    </row>
    <row r="2174" customFormat="false" ht="141" hidden="false" customHeight="true" outlineLevel="0" collapsed="false">
      <c r="A2174" s="39"/>
      <c r="B2174" s="14"/>
      <c r="C2174" s="13"/>
      <c r="D2174" s="14"/>
      <c r="E2174" s="14" t="s">
        <v>739</v>
      </c>
      <c r="F2174" s="13" t="s">
        <v>810</v>
      </c>
      <c r="G2174" s="13"/>
      <c r="H2174" s="14"/>
    </row>
    <row r="2175" customFormat="false" ht="141" hidden="false" customHeight="true" outlineLevel="0" collapsed="false">
      <c r="A2175" s="39"/>
      <c r="B2175" s="14"/>
      <c r="C2175" s="13"/>
      <c r="D2175" s="14"/>
      <c r="E2175" s="14" t="s">
        <v>741</v>
      </c>
      <c r="F2175" s="13" t="s">
        <v>811</v>
      </c>
      <c r="G2175" s="13"/>
      <c r="H2175" s="14"/>
    </row>
    <row r="2176" customFormat="false" ht="99.95" hidden="false" customHeight="true" outlineLevel="0" collapsed="false">
      <c r="A2176" s="39"/>
      <c r="B2176" s="14"/>
      <c r="C2176" s="13"/>
      <c r="D2176" s="14"/>
      <c r="E2176" s="14" t="s">
        <v>812</v>
      </c>
      <c r="F2176" s="13" t="s">
        <v>813</v>
      </c>
      <c r="G2176" s="13"/>
      <c r="H2176" s="14"/>
    </row>
    <row r="2177" s="2" customFormat="true" ht="99.95" hidden="false" customHeight="true" outlineLevel="0" collapsed="false">
      <c r="A2177" s="39" t="n">
        <v>318</v>
      </c>
      <c r="B2177" s="14" t="s">
        <v>326</v>
      </c>
      <c r="C2177" s="13" t="s">
        <v>1092</v>
      </c>
      <c r="D2177" s="14" t="s">
        <v>26</v>
      </c>
      <c r="E2177" s="14" t="s">
        <v>801</v>
      </c>
      <c r="F2177" s="13" t="s">
        <v>802</v>
      </c>
      <c r="G2177" s="13" t="s">
        <v>815</v>
      </c>
      <c r="H2177" s="14" t="s">
        <v>804</v>
      </c>
    </row>
    <row r="2178" customFormat="false" ht="99.95" hidden="false" customHeight="true" outlineLevel="0" collapsed="false">
      <c r="A2178" s="39"/>
      <c r="B2178" s="14"/>
      <c r="C2178" s="13"/>
      <c r="D2178" s="14"/>
      <c r="E2178" s="14" t="s">
        <v>805</v>
      </c>
      <c r="F2178" s="13" t="s">
        <v>806</v>
      </c>
      <c r="G2178" s="13"/>
      <c r="H2178" s="14"/>
    </row>
    <row r="2179" customFormat="false" ht="99.95" hidden="false" customHeight="true" outlineLevel="0" collapsed="false">
      <c r="A2179" s="39"/>
      <c r="B2179" s="14"/>
      <c r="C2179" s="13"/>
      <c r="D2179" s="14"/>
      <c r="E2179" s="14" t="s">
        <v>737</v>
      </c>
      <c r="F2179" s="13" t="s">
        <v>807</v>
      </c>
      <c r="G2179" s="13"/>
      <c r="H2179" s="14"/>
    </row>
    <row r="2180" customFormat="false" ht="99.95" hidden="false" customHeight="true" outlineLevel="0" collapsed="false">
      <c r="A2180" s="39"/>
      <c r="B2180" s="14"/>
      <c r="C2180" s="13"/>
      <c r="D2180" s="14"/>
      <c r="E2180" s="14" t="s">
        <v>808</v>
      </c>
      <c r="F2180" s="13" t="s">
        <v>809</v>
      </c>
      <c r="G2180" s="13"/>
      <c r="H2180" s="14"/>
    </row>
    <row r="2181" customFormat="false" ht="144.75" hidden="false" customHeight="true" outlineLevel="0" collapsed="false">
      <c r="A2181" s="39"/>
      <c r="B2181" s="14"/>
      <c r="C2181" s="13"/>
      <c r="D2181" s="14"/>
      <c r="E2181" s="14" t="s">
        <v>739</v>
      </c>
      <c r="F2181" s="13" t="s">
        <v>810</v>
      </c>
      <c r="G2181" s="13"/>
      <c r="H2181" s="14"/>
    </row>
    <row r="2182" customFormat="false" ht="144.75" hidden="false" customHeight="true" outlineLevel="0" collapsed="false">
      <c r="A2182" s="39"/>
      <c r="B2182" s="14"/>
      <c r="C2182" s="13"/>
      <c r="D2182" s="14"/>
      <c r="E2182" s="14" t="s">
        <v>741</v>
      </c>
      <c r="F2182" s="13" t="s">
        <v>811</v>
      </c>
      <c r="G2182" s="13"/>
      <c r="H2182" s="14"/>
    </row>
    <row r="2183" customFormat="false" ht="99.95" hidden="false" customHeight="true" outlineLevel="0" collapsed="false">
      <c r="A2183" s="39"/>
      <c r="B2183" s="14"/>
      <c r="C2183" s="13"/>
      <c r="D2183" s="14"/>
      <c r="E2183" s="14" t="s">
        <v>812</v>
      </c>
      <c r="F2183" s="13" t="s">
        <v>813</v>
      </c>
      <c r="G2183" s="13"/>
      <c r="H2183" s="14"/>
    </row>
    <row r="2184" s="2" customFormat="true" ht="99.95" hidden="false" customHeight="true" outlineLevel="0" collapsed="false">
      <c r="A2184" s="39" t="n">
        <v>319</v>
      </c>
      <c r="B2184" s="14" t="s">
        <v>327</v>
      </c>
      <c r="C2184" s="13" t="s">
        <v>1093</v>
      </c>
      <c r="D2184" s="14" t="s">
        <v>26</v>
      </c>
      <c r="E2184" s="14" t="s">
        <v>801</v>
      </c>
      <c r="F2184" s="13" t="s">
        <v>802</v>
      </c>
      <c r="G2184" s="13" t="s">
        <v>815</v>
      </c>
      <c r="H2184" s="14" t="s">
        <v>804</v>
      </c>
    </row>
    <row r="2185" customFormat="false" ht="99.95" hidden="false" customHeight="true" outlineLevel="0" collapsed="false">
      <c r="A2185" s="39"/>
      <c r="B2185" s="14"/>
      <c r="C2185" s="13"/>
      <c r="D2185" s="14"/>
      <c r="E2185" s="14" t="s">
        <v>805</v>
      </c>
      <c r="F2185" s="13" t="s">
        <v>806</v>
      </c>
      <c r="G2185" s="13"/>
      <c r="H2185" s="14"/>
    </row>
    <row r="2186" customFormat="false" ht="99.95" hidden="false" customHeight="true" outlineLevel="0" collapsed="false">
      <c r="A2186" s="39"/>
      <c r="B2186" s="14"/>
      <c r="C2186" s="13"/>
      <c r="D2186" s="14"/>
      <c r="E2186" s="14" t="s">
        <v>737</v>
      </c>
      <c r="F2186" s="13" t="s">
        <v>807</v>
      </c>
      <c r="G2186" s="13"/>
      <c r="H2186" s="14"/>
    </row>
    <row r="2187" customFormat="false" ht="99.95" hidden="false" customHeight="true" outlineLevel="0" collapsed="false">
      <c r="A2187" s="39"/>
      <c r="B2187" s="14"/>
      <c r="C2187" s="13"/>
      <c r="D2187" s="14"/>
      <c r="E2187" s="14" t="s">
        <v>808</v>
      </c>
      <c r="F2187" s="13" t="s">
        <v>809</v>
      </c>
      <c r="G2187" s="13"/>
      <c r="H2187" s="14"/>
    </row>
    <row r="2188" customFormat="false" ht="146.25" hidden="false" customHeight="true" outlineLevel="0" collapsed="false">
      <c r="A2188" s="39"/>
      <c r="B2188" s="14"/>
      <c r="C2188" s="13"/>
      <c r="D2188" s="14"/>
      <c r="E2188" s="14" t="s">
        <v>739</v>
      </c>
      <c r="F2188" s="13" t="s">
        <v>810</v>
      </c>
      <c r="G2188" s="13"/>
      <c r="H2188" s="14"/>
    </row>
    <row r="2189" customFormat="false" ht="146.25" hidden="false" customHeight="true" outlineLevel="0" collapsed="false">
      <c r="A2189" s="39"/>
      <c r="B2189" s="14"/>
      <c r="C2189" s="13"/>
      <c r="D2189" s="14"/>
      <c r="E2189" s="14" t="s">
        <v>741</v>
      </c>
      <c r="F2189" s="13" t="s">
        <v>811</v>
      </c>
      <c r="G2189" s="13"/>
      <c r="H2189" s="14"/>
    </row>
    <row r="2190" customFormat="false" ht="99.95" hidden="false" customHeight="true" outlineLevel="0" collapsed="false">
      <c r="A2190" s="39"/>
      <c r="B2190" s="14"/>
      <c r="C2190" s="13"/>
      <c r="D2190" s="14"/>
      <c r="E2190" s="14" t="s">
        <v>812</v>
      </c>
      <c r="F2190" s="13" t="s">
        <v>813</v>
      </c>
      <c r="G2190" s="13"/>
      <c r="H2190" s="14"/>
    </row>
    <row r="2191" s="2" customFormat="true" ht="99.95" hidden="false" customHeight="true" outlineLevel="0" collapsed="false">
      <c r="A2191" s="39" t="n">
        <v>320</v>
      </c>
      <c r="B2191" s="14" t="s">
        <v>328</v>
      </c>
      <c r="C2191" s="13" t="s">
        <v>1094</v>
      </c>
      <c r="D2191" s="14" t="s">
        <v>26</v>
      </c>
      <c r="E2191" s="14" t="s">
        <v>801</v>
      </c>
      <c r="F2191" s="13" t="s">
        <v>802</v>
      </c>
      <c r="G2191" s="13" t="s">
        <v>815</v>
      </c>
      <c r="H2191" s="14" t="s">
        <v>804</v>
      </c>
    </row>
    <row r="2192" customFormat="false" ht="99.95" hidden="false" customHeight="true" outlineLevel="0" collapsed="false">
      <c r="A2192" s="39"/>
      <c r="B2192" s="14"/>
      <c r="C2192" s="13"/>
      <c r="D2192" s="14"/>
      <c r="E2192" s="14" t="s">
        <v>805</v>
      </c>
      <c r="F2192" s="13" t="s">
        <v>806</v>
      </c>
      <c r="G2192" s="13"/>
      <c r="H2192" s="14"/>
    </row>
    <row r="2193" customFormat="false" ht="99.95" hidden="false" customHeight="true" outlineLevel="0" collapsed="false">
      <c r="A2193" s="39"/>
      <c r="B2193" s="14"/>
      <c r="C2193" s="13"/>
      <c r="D2193" s="14"/>
      <c r="E2193" s="14" t="s">
        <v>737</v>
      </c>
      <c r="F2193" s="13" t="s">
        <v>807</v>
      </c>
      <c r="G2193" s="13"/>
      <c r="H2193" s="14"/>
    </row>
    <row r="2194" customFormat="false" ht="99.95" hidden="false" customHeight="true" outlineLevel="0" collapsed="false">
      <c r="A2194" s="39"/>
      <c r="B2194" s="14"/>
      <c r="C2194" s="13"/>
      <c r="D2194" s="14"/>
      <c r="E2194" s="14" t="s">
        <v>808</v>
      </c>
      <c r="F2194" s="13" t="s">
        <v>809</v>
      </c>
      <c r="G2194" s="13"/>
      <c r="H2194" s="14"/>
    </row>
    <row r="2195" customFormat="false" ht="150.75" hidden="false" customHeight="true" outlineLevel="0" collapsed="false">
      <c r="A2195" s="39"/>
      <c r="B2195" s="14"/>
      <c r="C2195" s="13"/>
      <c r="D2195" s="14"/>
      <c r="E2195" s="14" t="s">
        <v>739</v>
      </c>
      <c r="F2195" s="13" t="s">
        <v>810</v>
      </c>
      <c r="G2195" s="13"/>
      <c r="H2195" s="14"/>
    </row>
    <row r="2196" customFormat="false" ht="150.75" hidden="false" customHeight="true" outlineLevel="0" collapsed="false">
      <c r="A2196" s="39"/>
      <c r="B2196" s="14"/>
      <c r="C2196" s="13"/>
      <c r="D2196" s="14"/>
      <c r="E2196" s="14" t="s">
        <v>741</v>
      </c>
      <c r="F2196" s="13" t="s">
        <v>811</v>
      </c>
      <c r="G2196" s="13"/>
      <c r="H2196" s="14"/>
    </row>
    <row r="2197" customFormat="false" ht="99.95" hidden="false" customHeight="true" outlineLevel="0" collapsed="false">
      <c r="A2197" s="39"/>
      <c r="B2197" s="14"/>
      <c r="C2197" s="13"/>
      <c r="D2197" s="14"/>
      <c r="E2197" s="14" t="s">
        <v>812</v>
      </c>
      <c r="F2197" s="13" t="s">
        <v>813</v>
      </c>
      <c r="G2197" s="13"/>
      <c r="H2197" s="14"/>
    </row>
    <row r="2198" s="2" customFormat="true" ht="99.95" hidden="false" customHeight="true" outlineLevel="0" collapsed="false">
      <c r="A2198" s="39" t="n">
        <v>321</v>
      </c>
      <c r="B2198" s="14" t="s">
        <v>329</v>
      </c>
      <c r="C2198" s="13" t="s">
        <v>1095</v>
      </c>
      <c r="D2198" s="14" t="s">
        <v>26</v>
      </c>
      <c r="E2198" s="14" t="s">
        <v>801</v>
      </c>
      <c r="F2198" s="13" t="s">
        <v>802</v>
      </c>
      <c r="G2198" s="13" t="s">
        <v>815</v>
      </c>
      <c r="H2198" s="14" t="s">
        <v>804</v>
      </c>
    </row>
    <row r="2199" customFormat="false" ht="99.95" hidden="false" customHeight="true" outlineLevel="0" collapsed="false">
      <c r="A2199" s="39"/>
      <c r="B2199" s="14"/>
      <c r="C2199" s="13"/>
      <c r="D2199" s="14"/>
      <c r="E2199" s="14" t="s">
        <v>805</v>
      </c>
      <c r="F2199" s="13" t="s">
        <v>806</v>
      </c>
      <c r="G2199" s="13"/>
      <c r="H2199" s="14"/>
    </row>
    <row r="2200" customFormat="false" ht="99.95" hidden="false" customHeight="true" outlineLevel="0" collapsed="false">
      <c r="A2200" s="39"/>
      <c r="B2200" s="14"/>
      <c r="C2200" s="13"/>
      <c r="D2200" s="14"/>
      <c r="E2200" s="14" t="s">
        <v>737</v>
      </c>
      <c r="F2200" s="13" t="s">
        <v>807</v>
      </c>
      <c r="G2200" s="13"/>
      <c r="H2200" s="14"/>
    </row>
    <row r="2201" customFormat="false" ht="99.95" hidden="false" customHeight="true" outlineLevel="0" collapsed="false">
      <c r="A2201" s="39"/>
      <c r="B2201" s="14"/>
      <c r="C2201" s="13"/>
      <c r="D2201" s="14"/>
      <c r="E2201" s="14" t="s">
        <v>808</v>
      </c>
      <c r="F2201" s="13" t="s">
        <v>809</v>
      </c>
      <c r="G2201" s="13"/>
      <c r="H2201" s="14"/>
    </row>
    <row r="2202" customFormat="false" ht="141.75" hidden="false" customHeight="true" outlineLevel="0" collapsed="false">
      <c r="A2202" s="39"/>
      <c r="B2202" s="14"/>
      <c r="C2202" s="13"/>
      <c r="D2202" s="14"/>
      <c r="E2202" s="14" t="s">
        <v>739</v>
      </c>
      <c r="F2202" s="13" t="s">
        <v>810</v>
      </c>
      <c r="G2202" s="13"/>
      <c r="H2202" s="14"/>
    </row>
    <row r="2203" customFormat="false" ht="141.75" hidden="false" customHeight="true" outlineLevel="0" collapsed="false">
      <c r="A2203" s="39"/>
      <c r="B2203" s="14"/>
      <c r="C2203" s="13"/>
      <c r="D2203" s="14"/>
      <c r="E2203" s="14" t="s">
        <v>741</v>
      </c>
      <c r="F2203" s="13" t="s">
        <v>811</v>
      </c>
      <c r="G2203" s="13"/>
      <c r="H2203" s="14"/>
    </row>
    <row r="2204" customFormat="false" ht="99.95" hidden="false" customHeight="true" outlineLevel="0" collapsed="false">
      <c r="A2204" s="39"/>
      <c r="B2204" s="14"/>
      <c r="C2204" s="13"/>
      <c r="D2204" s="14"/>
      <c r="E2204" s="14" t="s">
        <v>812</v>
      </c>
      <c r="F2204" s="13" t="s">
        <v>813</v>
      </c>
      <c r="G2204" s="13"/>
      <c r="H2204" s="14"/>
    </row>
    <row r="2205" s="2" customFormat="true" ht="99.95" hidden="false" customHeight="true" outlineLevel="0" collapsed="false">
      <c r="A2205" s="39" t="n">
        <v>322</v>
      </c>
      <c r="B2205" s="14" t="s">
        <v>330</v>
      </c>
      <c r="C2205" s="13" t="s">
        <v>1096</v>
      </c>
      <c r="D2205" s="14" t="s">
        <v>26</v>
      </c>
      <c r="E2205" s="14" t="s">
        <v>801</v>
      </c>
      <c r="F2205" s="13" t="s">
        <v>802</v>
      </c>
      <c r="G2205" s="13" t="s">
        <v>815</v>
      </c>
      <c r="H2205" s="14" t="s">
        <v>804</v>
      </c>
    </row>
    <row r="2206" customFormat="false" ht="99.95" hidden="false" customHeight="true" outlineLevel="0" collapsed="false">
      <c r="A2206" s="39"/>
      <c r="B2206" s="14"/>
      <c r="C2206" s="13"/>
      <c r="D2206" s="14"/>
      <c r="E2206" s="14" t="s">
        <v>805</v>
      </c>
      <c r="F2206" s="13" t="s">
        <v>806</v>
      </c>
      <c r="G2206" s="13"/>
      <c r="H2206" s="14"/>
    </row>
    <row r="2207" customFormat="false" ht="99.95" hidden="false" customHeight="true" outlineLevel="0" collapsed="false">
      <c r="A2207" s="39"/>
      <c r="B2207" s="14"/>
      <c r="C2207" s="13"/>
      <c r="D2207" s="14"/>
      <c r="E2207" s="14" t="s">
        <v>737</v>
      </c>
      <c r="F2207" s="13" t="s">
        <v>807</v>
      </c>
      <c r="G2207" s="13"/>
      <c r="H2207" s="14"/>
    </row>
    <row r="2208" customFormat="false" ht="99.95" hidden="false" customHeight="true" outlineLevel="0" collapsed="false">
      <c r="A2208" s="39"/>
      <c r="B2208" s="14"/>
      <c r="C2208" s="13"/>
      <c r="D2208" s="14"/>
      <c r="E2208" s="14" t="s">
        <v>808</v>
      </c>
      <c r="F2208" s="13" t="s">
        <v>809</v>
      </c>
      <c r="G2208" s="13"/>
      <c r="H2208" s="14"/>
    </row>
    <row r="2209" customFormat="false" ht="144.75" hidden="false" customHeight="true" outlineLevel="0" collapsed="false">
      <c r="A2209" s="39"/>
      <c r="B2209" s="14"/>
      <c r="C2209" s="13"/>
      <c r="D2209" s="14"/>
      <c r="E2209" s="14" t="s">
        <v>739</v>
      </c>
      <c r="F2209" s="13" t="s">
        <v>810</v>
      </c>
      <c r="G2209" s="13"/>
      <c r="H2209" s="14"/>
    </row>
    <row r="2210" customFormat="false" ht="144.75" hidden="false" customHeight="true" outlineLevel="0" collapsed="false">
      <c r="A2210" s="39"/>
      <c r="B2210" s="14"/>
      <c r="C2210" s="13"/>
      <c r="D2210" s="14"/>
      <c r="E2210" s="14" t="s">
        <v>741</v>
      </c>
      <c r="F2210" s="13" t="s">
        <v>811</v>
      </c>
      <c r="G2210" s="13"/>
      <c r="H2210" s="14"/>
    </row>
    <row r="2211" customFormat="false" ht="99.95" hidden="false" customHeight="true" outlineLevel="0" collapsed="false">
      <c r="A2211" s="39"/>
      <c r="B2211" s="14"/>
      <c r="C2211" s="13"/>
      <c r="D2211" s="14"/>
      <c r="E2211" s="14" t="s">
        <v>812</v>
      </c>
      <c r="F2211" s="13" t="s">
        <v>813</v>
      </c>
      <c r="G2211" s="13"/>
      <c r="H2211" s="14"/>
    </row>
    <row r="2212" s="2" customFormat="true" ht="99.95" hidden="false" customHeight="true" outlineLevel="0" collapsed="false">
      <c r="A2212" s="39" t="n">
        <v>323</v>
      </c>
      <c r="B2212" s="14" t="s">
        <v>331</v>
      </c>
      <c r="C2212" s="13" t="s">
        <v>1097</v>
      </c>
      <c r="D2212" s="14" t="s">
        <v>26</v>
      </c>
      <c r="E2212" s="14" t="s">
        <v>801</v>
      </c>
      <c r="F2212" s="13" t="s">
        <v>802</v>
      </c>
      <c r="G2212" s="13" t="s">
        <v>815</v>
      </c>
      <c r="H2212" s="14" t="s">
        <v>804</v>
      </c>
      <c r="I2212" s="43"/>
      <c r="J2212" s="43"/>
      <c r="K2212" s="43"/>
      <c r="L2212" s="43"/>
      <c r="M2212" s="43"/>
      <c r="N2212" s="43"/>
      <c r="O2212" s="43"/>
      <c r="P2212" s="43"/>
      <c r="Q2212" s="43"/>
      <c r="R2212" s="43"/>
      <c r="S2212" s="43"/>
      <c r="T2212" s="43"/>
      <c r="U2212" s="43"/>
      <c r="V2212" s="43"/>
      <c r="W2212" s="43"/>
      <c r="X2212" s="43"/>
      <c r="Y2212" s="43"/>
      <c r="Z2212" s="43"/>
      <c r="AA2212" s="43"/>
      <c r="AB2212" s="43"/>
      <c r="AC2212" s="43"/>
      <c r="AD2212" s="43"/>
      <c r="AE2212" s="43"/>
      <c r="AF2212" s="43"/>
      <c r="AG2212" s="43"/>
      <c r="AH2212" s="43"/>
      <c r="AI2212" s="43"/>
      <c r="AJ2212" s="43"/>
      <c r="AK2212" s="43"/>
      <c r="AL2212" s="43"/>
      <c r="AM2212" s="43"/>
      <c r="AN2212" s="43"/>
      <c r="AO2212" s="43"/>
      <c r="AP2212" s="43"/>
      <c r="AQ2212" s="43"/>
      <c r="AR2212" s="43"/>
      <c r="AS2212" s="43"/>
      <c r="AT2212" s="43"/>
      <c r="AU2212" s="43"/>
      <c r="AV2212" s="43"/>
      <c r="AW2212" s="43"/>
      <c r="AX2212" s="43"/>
      <c r="AY2212" s="43"/>
      <c r="AZ2212" s="43"/>
      <c r="BA2212" s="43"/>
      <c r="BB2212" s="43"/>
      <c r="BC2212" s="43"/>
      <c r="BD2212" s="43"/>
      <c r="BE2212" s="43"/>
      <c r="BF2212" s="43"/>
      <c r="BG2212" s="43"/>
      <c r="BH2212" s="43"/>
      <c r="BI2212" s="43"/>
      <c r="BJ2212" s="43"/>
      <c r="BK2212" s="43"/>
      <c r="BL2212" s="43"/>
      <c r="BM2212" s="43"/>
      <c r="BN2212" s="43"/>
      <c r="BO2212" s="43"/>
      <c r="BP2212" s="43"/>
      <c r="BQ2212" s="43"/>
      <c r="BR2212" s="43"/>
      <c r="BS2212" s="43"/>
      <c r="BT2212" s="43"/>
      <c r="BU2212" s="43"/>
      <c r="BV2212" s="43"/>
      <c r="BW2212" s="43"/>
      <c r="BX2212" s="43"/>
      <c r="BY2212" s="43"/>
      <c r="BZ2212" s="43"/>
      <c r="CA2212" s="43"/>
      <c r="CB2212" s="43"/>
      <c r="CC2212" s="43"/>
      <c r="CD2212" s="43"/>
      <c r="CE2212" s="43"/>
      <c r="CF2212" s="43"/>
      <c r="CG2212" s="43"/>
      <c r="CH2212" s="43"/>
      <c r="CI2212" s="43"/>
      <c r="CJ2212" s="43"/>
      <c r="CK2212" s="43"/>
      <c r="CL2212" s="43"/>
      <c r="CM2212" s="43"/>
      <c r="CN2212" s="43"/>
      <c r="CO2212" s="43"/>
      <c r="CP2212" s="43"/>
      <c r="CQ2212" s="43"/>
      <c r="CR2212" s="43"/>
      <c r="CS2212" s="43"/>
      <c r="CT2212" s="43"/>
      <c r="CU2212" s="43"/>
      <c r="CV2212" s="43"/>
      <c r="CW2212" s="43"/>
      <c r="CX2212" s="43"/>
      <c r="CY2212" s="43"/>
      <c r="CZ2212" s="43"/>
      <c r="DA2212" s="43"/>
      <c r="DB2212" s="43"/>
      <c r="DC2212" s="43"/>
      <c r="DD2212" s="43"/>
      <c r="DE2212" s="43"/>
      <c r="DF2212" s="43"/>
      <c r="DG2212" s="43"/>
      <c r="DH2212" s="43"/>
      <c r="DI2212" s="43"/>
      <c r="DJ2212" s="43"/>
      <c r="DK2212" s="43"/>
      <c r="DL2212" s="43"/>
      <c r="DM2212" s="43"/>
      <c r="DN2212" s="43"/>
      <c r="DO2212" s="43"/>
      <c r="DP2212" s="43"/>
      <c r="DQ2212" s="43"/>
      <c r="DR2212" s="43"/>
      <c r="DS2212" s="43"/>
      <c r="DT2212" s="43"/>
      <c r="DU2212" s="43"/>
      <c r="DV2212" s="43"/>
      <c r="DW2212" s="43"/>
      <c r="DX2212" s="43"/>
      <c r="DY2212" s="43"/>
      <c r="DZ2212" s="43"/>
      <c r="EA2212" s="43"/>
      <c r="EB2212" s="43"/>
      <c r="EC2212" s="43"/>
      <c r="ED2212" s="43"/>
      <c r="EE2212" s="43"/>
      <c r="EF2212" s="43"/>
      <c r="EG2212" s="43"/>
      <c r="EH2212" s="43"/>
      <c r="EI2212" s="43"/>
      <c r="EJ2212" s="43"/>
      <c r="EK2212" s="43"/>
      <c r="EL2212" s="43"/>
      <c r="EM2212" s="43"/>
      <c r="EN2212" s="43"/>
      <c r="EO2212" s="43"/>
      <c r="EP2212" s="43"/>
      <c r="EQ2212" s="43"/>
      <c r="ER2212" s="43"/>
      <c r="ES2212" s="43"/>
      <c r="ET2212" s="43"/>
      <c r="EU2212" s="43"/>
      <c r="EV2212" s="43"/>
      <c r="EW2212" s="43"/>
      <c r="EX2212" s="43"/>
      <c r="EY2212" s="43"/>
      <c r="EZ2212" s="43"/>
      <c r="FA2212" s="43"/>
      <c r="FB2212" s="43"/>
      <c r="FC2212" s="43"/>
      <c r="FD2212" s="43"/>
      <c r="FE2212" s="43"/>
      <c r="FF2212" s="43"/>
      <c r="FG2212" s="43"/>
      <c r="FH2212" s="43"/>
      <c r="FI2212" s="43"/>
      <c r="FJ2212" s="43"/>
      <c r="FK2212" s="43"/>
      <c r="FL2212" s="43"/>
      <c r="FM2212" s="43"/>
      <c r="FN2212" s="43"/>
      <c r="FO2212" s="43"/>
      <c r="FP2212" s="43"/>
      <c r="FQ2212" s="43"/>
      <c r="FR2212" s="43"/>
      <c r="FS2212" s="43"/>
      <c r="FT2212" s="43"/>
      <c r="FU2212" s="43"/>
      <c r="FV2212" s="43"/>
      <c r="FW2212" s="43"/>
      <c r="FX2212" s="43"/>
      <c r="FY2212" s="43"/>
      <c r="FZ2212" s="43"/>
      <c r="GA2212" s="43"/>
      <c r="GB2212" s="43"/>
      <c r="GC2212" s="43"/>
      <c r="GD2212" s="43"/>
      <c r="GE2212" s="43"/>
      <c r="GF2212" s="43"/>
      <c r="GG2212" s="43"/>
      <c r="GH2212" s="43"/>
      <c r="GI2212" s="43"/>
      <c r="GJ2212" s="43"/>
      <c r="GK2212" s="43"/>
      <c r="GL2212" s="43"/>
      <c r="GM2212" s="43"/>
      <c r="GN2212" s="43"/>
      <c r="GO2212" s="43"/>
      <c r="GP2212" s="43"/>
      <c r="GQ2212" s="43"/>
      <c r="GR2212" s="43"/>
      <c r="GS2212" s="43"/>
      <c r="GT2212" s="43"/>
      <c r="GU2212" s="43"/>
      <c r="GV2212" s="43"/>
      <c r="GW2212" s="43"/>
      <c r="GX2212" s="43"/>
      <c r="GY2212" s="43"/>
      <c r="GZ2212" s="43"/>
      <c r="HA2212" s="43"/>
      <c r="HB2212" s="43"/>
      <c r="HC2212" s="43"/>
      <c r="HD2212" s="43"/>
      <c r="HE2212" s="43"/>
      <c r="HF2212" s="43"/>
      <c r="HG2212" s="43"/>
      <c r="HH2212" s="43"/>
      <c r="HI2212" s="43"/>
      <c r="HJ2212" s="43"/>
      <c r="HK2212" s="43"/>
      <c r="HL2212" s="43"/>
      <c r="HM2212" s="43"/>
      <c r="HN2212" s="43"/>
      <c r="HO2212" s="43"/>
      <c r="HP2212" s="43"/>
      <c r="HQ2212" s="43"/>
      <c r="HR2212" s="43"/>
      <c r="HS2212" s="43"/>
      <c r="HT2212" s="43"/>
      <c r="HU2212" s="43"/>
      <c r="HV2212" s="43"/>
      <c r="HW2212" s="43"/>
      <c r="HX2212" s="43"/>
      <c r="HY2212" s="43"/>
      <c r="HZ2212" s="43"/>
      <c r="IA2212" s="43"/>
      <c r="IB2212" s="43"/>
      <c r="IC2212" s="43"/>
      <c r="ID2212" s="43"/>
      <c r="IE2212" s="43"/>
      <c r="IF2212" s="43"/>
      <c r="IG2212" s="43"/>
      <c r="IH2212" s="43"/>
      <c r="II2212" s="43"/>
      <c r="IJ2212" s="43"/>
      <c r="IK2212" s="43"/>
      <c r="IL2212" s="43"/>
      <c r="IM2212" s="43"/>
      <c r="IN2212" s="43"/>
      <c r="IO2212" s="43"/>
      <c r="IP2212" s="43"/>
      <c r="IQ2212" s="43"/>
      <c r="IR2212" s="43"/>
      <c r="IS2212" s="43"/>
      <c r="IT2212" s="43"/>
      <c r="IU2212" s="43"/>
    </row>
    <row r="2213" customFormat="false" ht="99.95" hidden="false" customHeight="true" outlineLevel="0" collapsed="false">
      <c r="A2213" s="39"/>
      <c r="B2213" s="14"/>
      <c r="C2213" s="13"/>
      <c r="D2213" s="14"/>
      <c r="E2213" s="14" t="s">
        <v>805</v>
      </c>
      <c r="F2213" s="13" t="s">
        <v>806</v>
      </c>
      <c r="G2213" s="13"/>
      <c r="H2213" s="14"/>
    </row>
    <row r="2214" customFormat="false" ht="99.95" hidden="false" customHeight="true" outlineLevel="0" collapsed="false">
      <c r="A2214" s="39"/>
      <c r="B2214" s="14"/>
      <c r="C2214" s="13"/>
      <c r="D2214" s="14"/>
      <c r="E2214" s="14" t="s">
        <v>737</v>
      </c>
      <c r="F2214" s="13" t="s">
        <v>807</v>
      </c>
      <c r="G2214" s="13"/>
      <c r="H2214" s="14"/>
    </row>
    <row r="2215" customFormat="false" ht="99.95" hidden="false" customHeight="true" outlineLevel="0" collapsed="false">
      <c r="A2215" s="39"/>
      <c r="B2215" s="14"/>
      <c r="C2215" s="13"/>
      <c r="D2215" s="14"/>
      <c r="E2215" s="14" t="s">
        <v>808</v>
      </c>
      <c r="F2215" s="13" t="s">
        <v>809</v>
      </c>
      <c r="G2215" s="13"/>
      <c r="H2215" s="14"/>
    </row>
    <row r="2216" customFormat="false" ht="141.75" hidden="false" customHeight="true" outlineLevel="0" collapsed="false">
      <c r="A2216" s="39"/>
      <c r="B2216" s="14"/>
      <c r="C2216" s="13"/>
      <c r="D2216" s="14"/>
      <c r="E2216" s="14" t="s">
        <v>739</v>
      </c>
      <c r="F2216" s="13" t="s">
        <v>825</v>
      </c>
      <c r="G2216" s="13"/>
      <c r="H2216" s="14"/>
    </row>
    <row r="2217" customFormat="false" ht="141.75" hidden="false" customHeight="true" outlineLevel="0" collapsed="false">
      <c r="A2217" s="39"/>
      <c r="B2217" s="14"/>
      <c r="C2217" s="13"/>
      <c r="D2217" s="14"/>
      <c r="E2217" s="14" t="s">
        <v>741</v>
      </c>
      <c r="F2217" s="13" t="s">
        <v>811</v>
      </c>
      <c r="G2217" s="13"/>
      <c r="H2217" s="14"/>
    </row>
    <row r="2218" customFormat="false" ht="99.95" hidden="false" customHeight="true" outlineLevel="0" collapsed="false">
      <c r="A2218" s="39"/>
      <c r="B2218" s="14"/>
      <c r="C2218" s="13"/>
      <c r="D2218" s="14"/>
      <c r="E2218" s="14" t="s">
        <v>812</v>
      </c>
      <c r="F2218" s="13" t="s">
        <v>813</v>
      </c>
      <c r="G2218" s="13"/>
      <c r="H2218" s="14"/>
    </row>
    <row r="2219" s="2" customFormat="true" ht="99.95" hidden="false" customHeight="true" outlineLevel="0" collapsed="false">
      <c r="A2219" s="39" t="n">
        <v>324</v>
      </c>
      <c r="B2219" s="14" t="s">
        <v>332</v>
      </c>
      <c r="C2219" s="13" t="s">
        <v>1098</v>
      </c>
      <c r="D2219" s="14" t="s">
        <v>26</v>
      </c>
      <c r="E2219" s="14" t="s">
        <v>801</v>
      </c>
      <c r="F2219" s="13" t="s">
        <v>802</v>
      </c>
      <c r="G2219" s="13" t="s">
        <v>815</v>
      </c>
      <c r="H2219" s="14" t="s">
        <v>804</v>
      </c>
      <c r="I2219" s="43"/>
      <c r="J2219" s="43"/>
      <c r="K2219" s="43"/>
      <c r="L2219" s="43"/>
      <c r="M2219" s="43"/>
      <c r="N2219" s="43"/>
      <c r="O2219" s="43"/>
      <c r="P2219" s="43"/>
      <c r="Q2219" s="43"/>
      <c r="R2219" s="43"/>
      <c r="S2219" s="43"/>
      <c r="T2219" s="43"/>
      <c r="U2219" s="43"/>
      <c r="V2219" s="43"/>
      <c r="W2219" s="43"/>
      <c r="X2219" s="43"/>
      <c r="Y2219" s="43"/>
      <c r="Z2219" s="43"/>
      <c r="AA2219" s="43"/>
      <c r="AB2219" s="43"/>
      <c r="AC2219" s="43"/>
      <c r="AD2219" s="43"/>
      <c r="AE2219" s="43"/>
      <c r="AF2219" s="43"/>
      <c r="AG2219" s="43"/>
      <c r="AH2219" s="43"/>
      <c r="AI2219" s="43"/>
      <c r="AJ2219" s="43"/>
      <c r="AK2219" s="43"/>
      <c r="AL2219" s="43"/>
      <c r="AM2219" s="43"/>
      <c r="AN2219" s="43"/>
      <c r="AO2219" s="43"/>
      <c r="AP2219" s="43"/>
      <c r="AQ2219" s="43"/>
      <c r="AR2219" s="43"/>
      <c r="AS2219" s="43"/>
      <c r="AT2219" s="43"/>
      <c r="AU2219" s="43"/>
      <c r="AV2219" s="43"/>
      <c r="AW2219" s="43"/>
      <c r="AX2219" s="43"/>
      <c r="AY2219" s="43"/>
      <c r="AZ2219" s="43"/>
      <c r="BA2219" s="43"/>
      <c r="BB2219" s="43"/>
      <c r="BC2219" s="43"/>
      <c r="BD2219" s="43"/>
      <c r="BE2219" s="43"/>
      <c r="BF2219" s="43"/>
      <c r="BG2219" s="43"/>
      <c r="BH2219" s="43"/>
      <c r="BI2219" s="43"/>
      <c r="BJ2219" s="43"/>
      <c r="BK2219" s="43"/>
      <c r="BL2219" s="43"/>
      <c r="BM2219" s="43"/>
      <c r="BN2219" s="43"/>
      <c r="BO2219" s="43"/>
      <c r="BP2219" s="43"/>
      <c r="BQ2219" s="43"/>
      <c r="BR2219" s="43"/>
      <c r="BS2219" s="43"/>
      <c r="BT2219" s="43"/>
      <c r="BU2219" s="43"/>
      <c r="BV2219" s="43"/>
      <c r="BW2219" s="43"/>
      <c r="BX2219" s="43"/>
      <c r="BY2219" s="43"/>
      <c r="BZ2219" s="43"/>
      <c r="CA2219" s="43"/>
      <c r="CB2219" s="43"/>
      <c r="CC2219" s="43"/>
      <c r="CD2219" s="43"/>
      <c r="CE2219" s="43"/>
      <c r="CF2219" s="43"/>
      <c r="CG2219" s="43"/>
      <c r="CH2219" s="43"/>
      <c r="CI2219" s="43"/>
      <c r="CJ2219" s="43"/>
      <c r="CK2219" s="43"/>
      <c r="CL2219" s="43"/>
      <c r="CM2219" s="43"/>
      <c r="CN2219" s="43"/>
      <c r="CO2219" s="43"/>
      <c r="CP2219" s="43"/>
      <c r="CQ2219" s="43"/>
      <c r="CR2219" s="43"/>
      <c r="CS2219" s="43"/>
      <c r="CT2219" s="43"/>
      <c r="CU2219" s="43"/>
      <c r="CV2219" s="43"/>
      <c r="CW2219" s="43"/>
      <c r="CX2219" s="43"/>
      <c r="CY2219" s="43"/>
      <c r="CZ2219" s="43"/>
      <c r="DA2219" s="43"/>
      <c r="DB2219" s="43"/>
      <c r="DC2219" s="43"/>
      <c r="DD2219" s="43"/>
      <c r="DE2219" s="43"/>
      <c r="DF2219" s="43"/>
      <c r="DG2219" s="43"/>
      <c r="DH2219" s="43"/>
      <c r="DI2219" s="43"/>
      <c r="DJ2219" s="43"/>
      <c r="DK2219" s="43"/>
      <c r="DL2219" s="43"/>
      <c r="DM2219" s="43"/>
      <c r="DN2219" s="43"/>
      <c r="DO2219" s="43"/>
      <c r="DP2219" s="43"/>
      <c r="DQ2219" s="43"/>
      <c r="DR2219" s="43"/>
      <c r="DS2219" s="43"/>
      <c r="DT2219" s="43"/>
      <c r="DU2219" s="43"/>
      <c r="DV2219" s="43"/>
      <c r="DW2219" s="43"/>
      <c r="DX2219" s="43"/>
      <c r="DY2219" s="43"/>
      <c r="DZ2219" s="43"/>
      <c r="EA2219" s="43"/>
      <c r="EB2219" s="43"/>
      <c r="EC2219" s="43"/>
      <c r="ED2219" s="43"/>
      <c r="EE2219" s="43"/>
      <c r="EF2219" s="43"/>
      <c r="EG2219" s="43"/>
      <c r="EH2219" s="43"/>
      <c r="EI2219" s="43"/>
      <c r="EJ2219" s="43"/>
      <c r="EK2219" s="43"/>
      <c r="EL2219" s="43"/>
      <c r="EM2219" s="43"/>
      <c r="EN2219" s="43"/>
      <c r="EO2219" s="43"/>
      <c r="EP2219" s="43"/>
      <c r="EQ2219" s="43"/>
      <c r="ER2219" s="43"/>
      <c r="ES2219" s="43"/>
      <c r="ET2219" s="43"/>
      <c r="EU2219" s="43"/>
      <c r="EV2219" s="43"/>
      <c r="EW2219" s="43"/>
      <c r="EX2219" s="43"/>
      <c r="EY2219" s="43"/>
      <c r="EZ2219" s="43"/>
      <c r="FA2219" s="43"/>
      <c r="FB2219" s="43"/>
      <c r="FC2219" s="43"/>
      <c r="FD2219" s="43"/>
      <c r="FE2219" s="43"/>
      <c r="FF2219" s="43"/>
      <c r="FG2219" s="43"/>
      <c r="FH2219" s="43"/>
      <c r="FI2219" s="43"/>
      <c r="FJ2219" s="43"/>
      <c r="FK2219" s="43"/>
      <c r="FL2219" s="43"/>
      <c r="FM2219" s="43"/>
      <c r="FN2219" s="43"/>
      <c r="FO2219" s="43"/>
      <c r="FP2219" s="43"/>
      <c r="FQ2219" s="43"/>
      <c r="FR2219" s="43"/>
      <c r="FS2219" s="43"/>
      <c r="FT2219" s="43"/>
      <c r="FU2219" s="43"/>
      <c r="FV2219" s="43"/>
      <c r="FW2219" s="43"/>
      <c r="FX2219" s="43"/>
      <c r="FY2219" s="43"/>
      <c r="FZ2219" s="43"/>
      <c r="GA2219" s="43"/>
      <c r="GB2219" s="43"/>
      <c r="GC2219" s="43"/>
      <c r="GD2219" s="43"/>
      <c r="GE2219" s="43"/>
      <c r="GF2219" s="43"/>
      <c r="GG2219" s="43"/>
      <c r="GH2219" s="43"/>
      <c r="GI2219" s="43"/>
      <c r="GJ2219" s="43"/>
      <c r="GK2219" s="43"/>
      <c r="GL2219" s="43"/>
      <c r="GM2219" s="43"/>
      <c r="GN2219" s="43"/>
      <c r="GO2219" s="43"/>
      <c r="GP2219" s="43"/>
      <c r="GQ2219" s="43"/>
      <c r="GR2219" s="43"/>
      <c r="GS2219" s="43"/>
      <c r="GT2219" s="43"/>
      <c r="GU2219" s="43"/>
      <c r="GV2219" s="43"/>
      <c r="GW2219" s="43"/>
      <c r="GX2219" s="43"/>
      <c r="GY2219" s="43"/>
      <c r="GZ2219" s="43"/>
      <c r="HA2219" s="43"/>
      <c r="HB2219" s="43"/>
      <c r="HC2219" s="43"/>
      <c r="HD2219" s="43"/>
      <c r="HE2219" s="43"/>
      <c r="HF2219" s="43"/>
      <c r="HG2219" s="43"/>
      <c r="HH2219" s="43"/>
      <c r="HI2219" s="43"/>
      <c r="HJ2219" s="43"/>
      <c r="HK2219" s="43"/>
      <c r="HL2219" s="43"/>
      <c r="HM2219" s="43"/>
      <c r="HN2219" s="43"/>
      <c r="HO2219" s="43"/>
      <c r="HP2219" s="43"/>
      <c r="HQ2219" s="43"/>
      <c r="HR2219" s="43"/>
      <c r="HS2219" s="43"/>
      <c r="HT2219" s="43"/>
      <c r="HU2219" s="43"/>
      <c r="HV2219" s="43"/>
      <c r="HW2219" s="43"/>
      <c r="HX2219" s="43"/>
      <c r="HY2219" s="43"/>
      <c r="HZ2219" s="43"/>
      <c r="IA2219" s="43"/>
      <c r="IB2219" s="43"/>
      <c r="IC2219" s="43"/>
      <c r="ID2219" s="43"/>
      <c r="IE2219" s="43"/>
      <c r="IF2219" s="43"/>
      <c r="IG2219" s="43"/>
      <c r="IH2219" s="43"/>
      <c r="II2219" s="43"/>
      <c r="IJ2219" s="43"/>
      <c r="IK2219" s="43"/>
      <c r="IL2219" s="43"/>
      <c r="IM2219" s="43"/>
      <c r="IN2219" s="43"/>
      <c r="IO2219" s="43"/>
      <c r="IP2219" s="43"/>
      <c r="IQ2219" s="43"/>
      <c r="IR2219" s="43"/>
      <c r="IS2219" s="43"/>
      <c r="IT2219" s="43"/>
      <c r="IU2219" s="43"/>
    </row>
    <row r="2220" customFormat="false" ht="99.95" hidden="false" customHeight="true" outlineLevel="0" collapsed="false">
      <c r="A2220" s="39"/>
      <c r="B2220" s="14"/>
      <c r="C2220" s="13"/>
      <c r="D2220" s="14"/>
      <c r="E2220" s="14" t="s">
        <v>805</v>
      </c>
      <c r="F2220" s="13" t="s">
        <v>806</v>
      </c>
      <c r="G2220" s="13"/>
      <c r="H2220" s="14"/>
    </row>
    <row r="2221" customFormat="false" ht="99.95" hidden="false" customHeight="true" outlineLevel="0" collapsed="false">
      <c r="A2221" s="39"/>
      <c r="B2221" s="14"/>
      <c r="C2221" s="13"/>
      <c r="D2221" s="14"/>
      <c r="E2221" s="14" t="s">
        <v>737</v>
      </c>
      <c r="F2221" s="13" t="s">
        <v>807</v>
      </c>
      <c r="G2221" s="13"/>
      <c r="H2221" s="14"/>
    </row>
    <row r="2222" customFormat="false" ht="99.95" hidden="false" customHeight="true" outlineLevel="0" collapsed="false">
      <c r="A2222" s="39"/>
      <c r="B2222" s="14"/>
      <c r="C2222" s="13"/>
      <c r="D2222" s="14"/>
      <c r="E2222" s="14" t="s">
        <v>808</v>
      </c>
      <c r="F2222" s="13" t="s">
        <v>809</v>
      </c>
      <c r="G2222" s="13"/>
      <c r="H2222" s="14"/>
    </row>
    <row r="2223" customFormat="false" ht="146.25" hidden="false" customHeight="true" outlineLevel="0" collapsed="false">
      <c r="A2223" s="39"/>
      <c r="B2223" s="14"/>
      <c r="C2223" s="13"/>
      <c r="D2223" s="14"/>
      <c r="E2223" s="14" t="s">
        <v>739</v>
      </c>
      <c r="F2223" s="13" t="s">
        <v>810</v>
      </c>
      <c r="G2223" s="13"/>
      <c r="H2223" s="14"/>
    </row>
    <row r="2224" customFormat="false" ht="146.25" hidden="false" customHeight="true" outlineLevel="0" collapsed="false">
      <c r="A2224" s="39"/>
      <c r="B2224" s="14"/>
      <c r="C2224" s="13"/>
      <c r="D2224" s="14"/>
      <c r="E2224" s="14" t="s">
        <v>741</v>
      </c>
      <c r="F2224" s="13" t="s">
        <v>811</v>
      </c>
      <c r="G2224" s="13"/>
      <c r="H2224" s="14"/>
    </row>
    <row r="2225" customFormat="false" ht="99.95" hidden="false" customHeight="true" outlineLevel="0" collapsed="false">
      <c r="A2225" s="39"/>
      <c r="B2225" s="14"/>
      <c r="C2225" s="13"/>
      <c r="D2225" s="14"/>
      <c r="E2225" s="14" t="s">
        <v>812</v>
      </c>
      <c r="F2225" s="13" t="s">
        <v>813</v>
      </c>
      <c r="G2225" s="13"/>
      <c r="H2225" s="14"/>
    </row>
    <row r="2226" customFormat="false" ht="99.95" hidden="false" customHeight="true" outlineLevel="0" collapsed="false">
      <c r="A2226" s="39" t="n">
        <v>325</v>
      </c>
      <c r="B2226" s="14" t="s">
        <v>333</v>
      </c>
      <c r="C2226" s="13" t="s">
        <v>1099</v>
      </c>
      <c r="D2226" s="14" t="s">
        <v>26</v>
      </c>
      <c r="E2226" s="14" t="s">
        <v>801</v>
      </c>
      <c r="F2226" s="13" t="s">
        <v>802</v>
      </c>
      <c r="G2226" s="13" t="s">
        <v>815</v>
      </c>
      <c r="H2226" s="14" t="s">
        <v>804</v>
      </c>
    </row>
    <row r="2227" customFormat="false" ht="99.95" hidden="false" customHeight="true" outlineLevel="0" collapsed="false">
      <c r="A2227" s="39"/>
      <c r="B2227" s="14"/>
      <c r="C2227" s="13"/>
      <c r="D2227" s="14"/>
      <c r="E2227" s="14" t="s">
        <v>805</v>
      </c>
      <c r="F2227" s="13" t="s">
        <v>806</v>
      </c>
      <c r="G2227" s="13"/>
      <c r="H2227" s="14"/>
    </row>
    <row r="2228" customFormat="false" ht="99.95" hidden="false" customHeight="true" outlineLevel="0" collapsed="false">
      <c r="A2228" s="39"/>
      <c r="B2228" s="14"/>
      <c r="C2228" s="13"/>
      <c r="D2228" s="14"/>
      <c r="E2228" s="14" t="s">
        <v>737</v>
      </c>
      <c r="F2228" s="13" t="s">
        <v>807</v>
      </c>
      <c r="G2228" s="13"/>
      <c r="H2228" s="14"/>
    </row>
    <row r="2229" customFormat="false" ht="99.95" hidden="false" customHeight="true" outlineLevel="0" collapsed="false">
      <c r="A2229" s="39"/>
      <c r="B2229" s="14"/>
      <c r="C2229" s="13"/>
      <c r="D2229" s="14"/>
      <c r="E2229" s="14" t="s">
        <v>808</v>
      </c>
      <c r="F2229" s="13" t="s">
        <v>809</v>
      </c>
      <c r="G2229" s="13"/>
      <c r="H2229" s="14"/>
    </row>
    <row r="2230" customFormat="false" ht="137.25" hidden="false" customHeight="true" outlineLevel="0" collapsed="false">
      <c r="A2230" s="39"/>
      <c r="B2230" s="14"/>
      <c r="C2230" s="13"/>
      <c r="D2230" s="14"/>
      <c r="E2230" s="14" t="s">
        <v>739</v>
      </c>
      <c r="F2230" s="13" t="s">
        <v>810</v>
      </c>
      <c r="G2230" s="13"/>
      <c r="H2230" s="14"/>
    </row>
    <row r="2231" customFormat="false" ht="137.25" hidden="false" customHeight="true" outlineLevel="0" collapsed="false">
      <c r="A2231" s="39"/>
      <c r="B2231" s="14"/>
      <c r="C2231" s="13"/>
      <c r="D2231" s="14"/>
      <c r="E2231" s="14" t="s">
        <v>741</v>
      </c>
      <c r="F2231" s="13" t="s">
        <v>811</v>
      </c>
      <c r="G2231" s="13"/>
      <c r="H2231" s="14"/>
    </row>
    <row r="2232" customFormat="false" ht="99.95" hidden="false" customHeight="true" outlineLevel="0" collapsed="false">
      <c r="A2232" s="39"/>
      <c r="B2232" s="14"/>
      <c r="C2232" s="13"/>
      <c r="D2232" s="14"/>
      <c r="E2232" s="14" t="s">
        <v>812</v>
      </c>
      <c r="F2232" s="13" t="s">
        <v>813</v>
      </c>
      <c r="G2232" s="13"/>
      <c r="H2232" s="14"/>
    </row>
    <row r="2233" customFormat="false" ht="99.95" hidden="false" customHeight="true" outlineLevel="0" collapsed="false">
      <c r="A2233" s="39" t="n">
        <v>326</v>
      </c>
      <c r="B2233" s="14" t="s">
        <v>334</v>
      </c>
      <c r="C2233" s="13" t="s">
        <v>1100</v>
      </c>
      <c r="D2233" s="14" t="s">
        <v>26</v>
      </c>
      <c r="E2233" s="14" t="s">
        <v>801</v>
      </c>
      <c r="F2233" s="13" t="s">
        <v>802</v>
      </c>
      <c r="G2233" s="13" t="s">
        <v>815</v>
      </c>
      <c r="H2233" s="14" t="s">
        <v>804</v>
      </c>
    </row>
    <row r="2234" customFormat="false" ht="99.95" hidden="false" customHeight="true" outlineLevel="0" collapsed="false">
      <c r="A2234" s="39"/>
      <c r="B2234" s="14"/>
      <c r="C2234" s="13"/>
      <c r="D2234" s="14"/>
      <c r="E2234" s="14" t="s">
        <v>805</v>
      </c>
      <c r="F2234" s="13" t="s">
        <v>806</v>
      </c>
      <c r="G2234" s="13"/>
      <c r="H2234" s="14"/>
    </row>
    <row r="2235" customFormat="false" ht="99.95" hidden="false" customHeight="true" outlineLevel="0" collapsed="false">
      <c r="A2235" s="39"/>
      <c r="B2235" s="14"/>
      <c r="C2235" s="13"/>
      <c r="D2235" s="14"/>
      <c r="E2235" s="14" t="s">
        <v>737</v>
      </c>
      <c r="F2235" s="13" t="s">
        <v>807</v>
      </c>
      <c r="G2235" s="13"/>
      <c r="H2235" s="14"/>
    </row>
    <row r="2236" customFormat="false" ht="99.95" hidden="false" customHeight="true" outlineLevel="0" collapsed="false">
      <c r="A2236" s="39"/>
      <c r="B2236" s="14"/>
      <c r="C2236" s="13"/>
      <c r="D2236" s="14"/>
      <c r="E2236" s="14" t="s">
        <v>808</v>
      </c>
      <c r="F2236" s="13" t="s">
        <v>809</v>
      </c>
      <c r="G2236" s="13"/>
      <c r="H2236" s="14"/>
    </row>
    <row r="2237" customFormat="false" ht="147" hidden="false" customHeight="true" outlineLevel="0" collapsed="false">
      <c r="A2237" s="39"/>
      <c r="B2237" s="14"/>
      <c r="C2237" s="13"/>
      <c r="D2237" s="14"/>
      <c r="E2237" s="14" t="s">
        <v>739</v>
      </c>
      <c r="F2237" s="13" t="s">
        <v>810</v>
      </c>
      <c r="G2237" s="13"/>
      <c r="H2237" s="14"/>
    </row>
    <row r="2238" customFormat="false" ht="147" hidden="false" customHeight="true" outlineLevel="0" collapsed="false">
      <c r="A2238" s="39"/>
      <c r="B2238" s="14"/>
      <c r="C2238" s="13"/>
      <c r="D2238" s="14"/>
      <c r="E2238" s="14" t="s">
        <v>741</v>
      </c>
      <c r="F2238" s="13" t="s">
        <v>811</v>
      </c>
      <c r="G2238" s="13"/>
      <c r="H2238" s="14"/>
    </row>
    <row r="2239" customFormat="false" ht="99.95" hidden="false" customHeight="true" outlineLevel="0" collapsed="false">
      <c r="A2239" s="39"/>
      <c r="B2239" s="14"/>
      <c r="C2239" s="13"/>
      <c r="D2239" s="14"/>
      <c r="E2239" s="14" t="s">
        <v>812</v>
      </c>
      <c r="F2239" s="13" t="s">
        <v>813</v>
      </c>
      <c r="G2239" s="13"/>
      <c r="H2239" s="14"/>
    </row>
    <row r="2240" customFormat="false" ht="99.95" hidden="false" customHeight="true" outlineLevel="0" collapsed="false">
      <c r="A2240" s="39" t="n">
        <v>327</v>
      </c>
      <c r="B2240" s="14" t="s">
        <v>335</v>
      </c>
      <c r="C2240" s="13" t="s">
        <v>1101</v>
      </c>
      <c r="D2240" s="14" t="s">
        <v>26</v>
      </c>
      <c r="E2240" s="14" t="s">
        <v>801</v>
      </c>
      <c r="F2240" s="13" t="s">
        <v>802</v>
      </c>
      <c r="G2240" s="13" t="s">
        <v>815</v>
      </c>
      <c r="H2240" s="14" t="s">
        <v>804</v>
      </c>
    </row>
    <row r="2241" customFormat="false" ht="99.95" hidden="false" customHeight="true" outlineLevel="0" collapsed="false">
      <c r="A2241" s="39"/>
      <c r="B2241" s="14"/>
      <c r="C2241" s="13"/>
      <c r="D2241" s="14"/>
      <c r="E2241" s="14" t="s">
        <v>805</v>
      </c>
      <c r="F2241" s="13" t="s">
        <v>806</v>
      </c>
      <c r="G2241" s="13"/>
      <c r="H2241" s="14"/>
    </row>
    <row r="2242" customFormat="false" ht="99.95" hidden="false" customHeight="true" outlineLevel="0" collapsed="false">
      <c r="A2242" s="39"/>
      <c r="B2242" s="14"/>
      <c r="C2242" s="13"/>
      <c r="D2242" s="14"/>
      <c r="E2242" s="14" t="s">
        <v>737</v>
      </c>
      <c r="F2242" s="13" t="s">
        <v>807</v>
      </c>
      <c r="G2242" s="13"/>
      <c r="H2242" s="14"/>
    </row>
    <row r="2243" customFormat="false" ht="99.95" hidden="false" customHeight="true" outlineLevel="0" collapsed="false">
      <c r="A2243" s="39"/>
      <c r="B2243" s="14"/>
      <c r="C2243" s="13"/>
      <c r="D2243" s="14"/>
      <c r="E2243" s="14" t="s">
        <v>808</v>
      </c>
      <c r="F2243" s="13" t="s">
        <v>809</v>
      </c>
      <c r="G2243" s="13"/>
      <c r="H2243" s="14"/>
    </row>
    <row r="2244" customFormat="false" ht="146.25" hidden="false" customHeight="true" outlineLevel="0" collapsed="false">
      <c r="A2244" s="39"/>
      <c r="B2244" s="14"/>
      <c r="C2244" s="13"/>
      <c r="D2244" s="14"/>
      <c r="E2244" s="14" t="s">
        <v>739</v>
      </c>
      <c r="F2244" s="13" t="s">
        <v>810</v>
      </c>
      <c r="G2244" s="13"/>
      <c r="H2244" s="14"/>
    </row>
    <row r="2245" customFormat="false" ht="146.25" hidden="false" customHeight="true" outlineLevel="0" collapsed="false">
      <c r="A2245" s="39"/>
      <c r="B2245" s="14"/>
      <c r="C2245" s="13"/>
      <c r="D2245" s="14"/>
      <c r="E2245" s="14" t="s">
        <v>741</v>
      </c>
      <c r="F2245" s="13" t="s">
        <v>811</v>
      </c>
      <c r="G2245" s="13"/>
      <c r="H2245" s="14"/>
    </row>
    <row r="2246" customFormat="false" ht="99.95" hidden="false" customHeight="true" outlineLevel="0" collapsed="false">
      <c r="A2246" s="39"/>
      <c r="B2246" s="14"/>
      <c r="C2246" s="13"/>
      <c r="D2246" s="14"/>
      <c r="E2246" s="14" t="s">
        <v>812</v>
      </c>
      <c r="F2246" s="13" t="s">
        <v>813</v>
      </c>
      <c r="G2246" s="13"/>
      <c r="H2246" s="14"/>
    </row>
    <row r="2247" customFormat="false" ht="99.95" hidden="false" customHeight="true" outlineLevel="0" collapsed="false">
      <c r="A2247" s="39" t="n">
        <v>328</v>
      </c>
      <c r="B2247" s="14" t="s">
        <v>336</v>
      </c>
      <c r="C2247" s="13" t="s">
        <v>1102</v>
      </c>
      <c r="D2247" s="14" t="s">
        <v>26</v>
      </c>
      <c r="E2247" s="14" t="s">
        <v>801</v>
      </c>
      <c r="F2247" s="13" t="s">
        <v>802</v>
      </c>
      <c r="G2247" s="13" t="s">
        <v>815</v>
      </c>
      <c r="H2247" s="14" t="s">
        <v>804</v>
      </c>
    </row>
    <row r="2248" customFormat="false" ht="99.95" hidden="false" customHeight="true" outlineLevel="0" collapsed="false">
      <c r="A2248" s="39"/>
      <c r="B2248" s="14"/>
      <c r="C2248" s="13"/>
      <c r="D2248" s="14"/>
      <c r="E2248" s="14" t="s">
        <v>805</v>
      </c>
      <c r="F2248" s="13" t="s">
        <v>806</v>
      </c>
      <c r="G2248" s="13"/>
      <c r="H2248" s="14"/>
    </row>
    <row r="2249" customFormat="false" ht="99.95" hidden="false" customHeight="true" outlineLevel="0" collapsed="false">
      <c r="A2249" s="39"/>
      <c r="B2249" s="14"/>
      <c r="C2249" s="13"/>
      <c r="D2249" s="14"/>
      <c r="E2249" s="14" t="s">
        <v>737</v>
      </c>
      <c r="F2249" s="13" t="s">
        <v>807</v>
      </c>
      <c r="G2249" s="13"/>
      <c r="H2249" s="14"/>
    </row>
    <row r="2250" customFormat="false" ht="99.95" hidden="false" customHeight="true" outlineLevel="0" collapsed="false">
      <c r="A2250" s="39"/>
      <c r="B2250" s="14"/>
      <c r="C2250" s="13"/>
      <c r="D2250" s="14"/>
      <c r="E2250" s="14" t="s">
        <v>808</v>
      </c>
      <c r="F2250" s="13" t="s">
        <v>809</v>
      </c>
      <c r="G2250" s="13"/>
      <c r="H2250" s="14"/>
    </row>
    <row r="2251" customFormat="false" ht="148.5" hidden="false" customHeight="true" outlineLevel="0" collapsed="false">
      <c r="A2251" s="39"/>
      <c r="B2251" s="14"/>
      <c r="C2251" s="13"/>
      <c r="D2251" s="14"/>
      <c r="E2251" s="14" t="s">
        <v>739</v>
      </c>
      <c r="F2251" s="13" t="s">
        <v>810</v>
      </c>
      <c r="G2251" s="13"/>
      <c r="H2251" s="14"/>
    </row>
    <row r="2252" customFormat="false" ht="148.5" hidden="false" customHeight="true" outlineLevel="0" collapsed="false">
      <c r="A2252" s="39"/>
      <c r="B2252" s="14"/>
      <c r="C2252" s="13"/>
      <c r="D2252" s="14"/>
      <c r="E2252" s="14" t="s">
        <v>741</v>
      </c>
      <c r="F2252" s="13" t="s">
        <v>811</v>
      </c>
      <c r="G2252" s="13"/>
      <c r="H2252" s="14"/>
    </row>
    <row r="2253" customFormat="false" ht="99.95" hidden="false" customHeight="true" outlineLevel="0" collapsed="false">
      <c r="A2253" s="39"/>
      <c r="B2253" s="14"/>
      <c r="C2253" s="13"/>
      <c r="D2253" s="14"/>
      <c r="E2253" s="14" t="s">
        <v>812</v>
      </c>
      <c r="F2253" s="13" t="s">
        <v>813</v>
      </c>
      <c r="G2253" s="13"/>
      <c r="H2253" s="14"/>
    </row>
    <row r="2254" customFormat="false" ht="99.95" hidden="false" customHeight="true" outlineLevel="0" collapsed="false">
      <c r="A2254" s="39" t="n">
        <v>329</v>
      </c>
      <c r="B2254" s="14" t="s">
        <v>337</v>
      </c>
      <c r="C2254" s="13" t="s">
        <v>1103</v>
      </c>
      <c r="D2254" s="14" t="s">
        <v>26</v>
      </c>
      <c r="E2254" s="14" t="s">
        <v>801</v>
      </c>
      <c r="F2254" s="13" t="s">
        <v>802</v>
      </c>
      <c r="G2254" s="13" t="s">
        <v>815</v>
      </c>
      <c r="H2254" s="14" t="s">
        <v>804</v>
      </c>
    </row>
    <row r="2255" customFormat="false" ht="99.95" hidden="false" customHeight="true" outlineLevel="0" collapsed="false">
      <c r="A2255" s="39"/>
      <c r="B2255" s="14"/>
      <c r="C2255" s="13"/>
      <c r="D2255" s="14"/>
      <c r="E2255" s="14" t="s">
        <v>805</v>
      </c>
      <c r="F2255" s="13" t="s">
        <v>806</v>
      </c>
      <c r="G2255" s="13"/>
      <c r="H2255" s="14"/>
    </row>
    <row r="2256" customFormat="false" ht="99.95" hidden="false" customHeight="true" outlineLevel="0" collapsed="false">
      <c r="A2256" s="39"/>
      <c r="B2256" s="14"/>
      <c r="C2256" s="13"/>
      <c r="D2256" s="14"/>
      <c r="E2256" s="14" t="s">
        <v>737</v>
      </c>
      <c r="F2256" s="13" t="s">
        <v>807</v>
      </c>
      <c r="G2256" s="13"/>
      <c r="H2256" s="14"/>
    </row>
    <row r="2257" customFormat="false" ht="99.95" hidden="false" customHeight="true" outlineLevel="0" collapsed="false">
      <c r="A2257" s="39"/>
      <c r="B2257" s="14"/>
      <c r="C2257" s="13"/>
      <c r="D2257" s="14"/>
      <c r="E2257" s="14" t="s">
        <v>808</v>
      </c>
      <c r="F2257" s="13" t="s">
        <v>809</v>
      </c>
      <c r="G2257" s="13"/>
      <c r="H2257" s="14"/>
    </row>
    <row r="2258" customFormat="false" ht="129.75" hidden="false" customHeight="true" outlineLevel="0" collapsed="false">
      <c r="A2258" s="39"/>
      <c r="B2258" s="14"/>
      <c r="C2258" s="13"/>
      <c r="D2258" s="14"/>
      <c r="E2258" s="14" t="s">
        <v>739</v>
      </c>
      <c r="F2258" s="13" t="s">
        <v>810</v>
      </c>
      <c r="G2258" s="13"/>
      <c r="H2258" s="14"/>
    </row>
    <row r="2259" customFormat="false" ht="129.75" hidden="false" customHeight="true" outlineLevel="0" collapsed="false">
      <c r="A2259" s="39"/>
      <c r="B2259" s="14"/>
      <c r="C2259" s="13"/>
      <c r="D2259" s="14"/>
      <c r="E2259" s="14" t="s">
        <v>741</v>
      </c>
      <c r="F2259" s="13" t="s">
        <v>811</v>
      </c>
      <c r="G2259" s="13"/>
      <c r="H2259" s="14"/>
    </row>
    <row r="2260" customFormat="false" ht="99.95" hidden="false" customHeight="true" outlineLevel="0" collapsed="false">
      <c r="A2260" s="39"/>
      <c r="B2260" s="14"/>
      <c r="C2260" s="13"/>
      <c r="D2260" s="14"/>
      <c r="E2260" s="14" t="s">
        <v>812</v>
      </c>
      <c r="F2260" s="13" t="s">
        <v>813</v>
      </c>
      <c r="G2260" s="13"/>
      <c r="H2260" s="14"/>
    </row>
    <row r="2261" customFormat="false" ht="99.95" hidden="false" customHeight="true" outlineLevel="0" collapsed="false">
      <c r="A2261" s="39" t="n">
        <v>330</v>
      </c>
      <c r="B2261" s="14" t="s">
        <v>338</v>
      </c>
      <c r="C2261" s="13" t="s">
        <v>1104</v>
      </c>
      <c r="D2261" s="14" t="s">
        <v>26</v>
      </c>
      <c r="E2261" s="14" t="s">
        <v>801</v>
      </c>
      <c r="F2261" s="13" t="s">
        <v>802</v>
      </c>
      <c r="G2261" s="13" t="s">
        <v>815</v>
      </c>
      <c r="H2261" s="14" t="s">
        <v>804</v>
      </c>
    </row>
    <row r="2262" customFormat="false" ht="99.95" hidden="false" customHeight="true" outlineLevel="0" collapsed="false">
      <c r="A2262" s="39"/>
      <c r="B2262" s="14"/>
      <c r="C2262" s="13"/>
      <c r="D2262" s="14"/>
      <c r="E2262" s="14" t="s">
        <v>805</v>
      </c>
      <c r="F2262" s="13" t="s">
        <v>806</v>
      </c>
      <c r="G2262" s="13"/>
      <c r="H2262" s="14"/>
    </row>
    <row r="2263" customFormat="false" ht="99.95" hidden="false" customHeight="true" outlineLevel="0" collapsed="false">
      <c r="A2263" s="39"/>
      <c r="B2263" s="14"/>
      <c r="C2263" s="13"/>
      <c r="D2263" s="14"/>
      <c r="E2263" s="14" t="s">
        <v>737</v>
      </c>
      <c r="F2263" s="13" t="s">
        <v>807</v>
      </c>
      <c r="G2263" s="13"/>
      <c r="H2263" s="14"/>
    </row>
    <row r="2264" customFormat="false" ht="99.95" hidden="false" customHeight="true" outlineLevel="0" collapsed="false">
      <c r="A2264" s="39"/>
      <c r="B2264" s="14"/>
      <c r="C2264" s="13"/>
      <c r="D2264" s="14"/>
      <c r="E2264" s="14" t="s">
        <v>808</v>
      </c>
      <c r="F2264" s="13" t="s">
        <v>809</v>
      </c>
      <c r="G2264" s="13"/>
      <c r="H2264" s="14"/>
    </row>
    <row r="2265" customFormat="false" ht="99.95" hidden="false" customHeight="true" outlineLevel="0" collapsed="false">
      <c r="A2265" s="39"/>
      <c r="B2265" s="14"/>
      <c r="C2265" s="13"/>
      <c r="D2265" s="14"/>
      <c r="E2265" s="14" t="s">
        <v>739</v>
      </c>
      <c r="F2265" s="13" t="s">
        <v>825</v>
      </c>
      <c r="G2265" s="13"/>
      <c r="H2265" s="14"/>
    </row>
    <row r="2266" customFormat="false" ht="99.95" hidden="false" customHeight="true" outlineLevel="0" collapsed="false">
      <c r="A2266" s="39"/>
      <c r="B2266" s="14"/>
      <c r="C2266" s="13"/>
      <c r="D2266" s="14"/>
      <c r="E2266" s="14" t="s">
        <v>741</v>
      </c>
      <c r="F2266" s="13" t="s">
        <v>811</v>
      </c>
      <c r="G2266" s="13"/>
      <c r="H2266" s="14"/>
    </row>
    <row r="2267" customFormat="false" ht="99.95" hidden="false" customHeight="true" outlineLevel="0" collapsed="false">
      <c r="A2267" s="39"/>
      <c r="B2267" s="14"/>
      <c r="C2267" s="13"/>
      <c r="D2267" s="14"/>
      <c r="E2267" s="14" t="s">
        <v>812</v>
      </c>
      <c r="F2267" s="13" t="s">
        <v>813</v>
      </c>
      <c r="G2267" s="13"/>
      <c r="H2267" s="14"/>
    </row>
    <row r="2268" customFormat="false" ht="99.95" hidden="false" customHeight="true" outlineLevel="0" collapsed="false">
      <c r="A2268" s="39" t="n">
        <v>331</v>
      </c>
      <c r="B2268" s="14" t="s">
        <v>339</v>
      </c>
      <c r="C2268" s="13" t="s">
        <v>1105</v>
      </c>
      <c r="D2268" s="14" t="s">
        <v>26</v>
      </c>
      <c r="E2268" s="14" t="s">
        <v>801</v>
      </c>
      <c r="F2268" s="13" t="s">
        <v>802</v>
      </c>
      <c r="G2268" s="13" t="s">
        <v>815</v>
      </c>
      <c r="H2268" s="14" t="s">
        <v>804</v>
      </c>
    </row>
    <row r="2269" customFormat="false" ht="99.95" hidden="false" customHeight="true" outlineLevel="0" collapsed="false">
      <c r="A2269" s="39"/>
      <c r="B2269" s="14"/>
      <c r="C2269" s="13"/>
      <c r="D2269" s="14"/>
      <c r="E2269" s="14" t="s">
        <v>805</v>
      </c>
      <c r="F2269" s="13" t="s">
        <v>806</v>
      </c>
      <c r="G2269" s="13"/>
      <c r="H2269" s="14"/>
    </row>
    <row r="2270" customFormat="false" ht="99.95" hidden="false" customHeight="true" outlineLevel="0" collapsed="false">
      <c r="A2270" s="39"/>
      <c r="B2270" s="14"/>
      <c r="C2270" s="13"/>
      <c r="D2270" s="14"/>
      <c r="E2270" s="14" t="s">
        <v>737</v>
      </c>
      <c r="F2270" s="13" t="s">
        <v>807</v>
      </c>
      <c r="G2270" s="13"/>
      <c r="H2270" s="14"/>
    </row>
    <row r="2271" customFormat="false" ht="99.95" hidden="false" customHeight="true" outlineLevel="0" collapsed="false">
      <c r="A2271" s="39"/>
      <c r="B2271" s="14"/>
      <c r="C2271" s="13"/>
      <c r="D2271" s="14"/>
      <c r="E2271" s="14" t="s">
        <v>808</v>
      </c>
      <c r="F2271" s="13" t="s">
        <v>809</v>
      </c>
      <c r="G2271" s="13"/>
      <c r="H2271" s="14"/>
    </row>
    <row r="2272" customFormat="false" ht="207" hidden="false" customHeight="true" outlineLevel="0" collapsed="false">
      <c r="A2272" s="39"/>
      <c r="B2272" s="14"/>
      <c r="C2272" s="13"/>
      <c r="D2272" s="14"/>
      <c r="E2272" s="14" t="s">
        <v>739</v>
      </c>
      <c r="F2272" s="13" t="s">
        <v>810</v>
      </c>
      <c r="G2272" s="13"/>
      <c r="H2272" s="14"/>
    </row>
    <row r="2273" customFormat="false" ht="173" hidden="false" customHeight="true" outlineLevel="0" collapsed="false">
      <c r="A2273" s="39"/>
      <c r="B2273" s="14"/>
      <c r="C2273" s="13"/>
      <c r="D2273" s="14"/>
      <c r="E2273" s="14" t="s">
        <v>741</v>
      </c>
      <c r="F2273" s="13" t="s">
        <v>811</v>
      </c>
      <c r="G2273" s="13"/>
      <c r="H2273" s="14"/>
    </row>
    <row r="2274" customFormat="false" ht="75" hidden="false" customHeight="true" outlineLevel="0" collapsed="false">
      <c r="A2274" s="39"/>
      <c r="B2274" s="14"/>
      <c r="C2274" s="13"/>
      <c r="D2274" s="14"/>
      <c r="E2274" s="14" t="s">
        <v>812</v>
      </c>
      <c r="F2274" s="13" t="s">
        <v>813</v>
      </c>
      <c r="G2274" s="13"/>
      <c r="H2274" s="14"/>
    </row>
    <row r="2275" customFormat="false" ht="99.95" hidden="false" customHeight="true" outlineLevel="0" collapsed="false">
      <c r="A2275" s="39" t="n">
        <v>332</v>
      </c>
      <c r="B2275" s="14" t="s">
        <v>340</v>
      </c>
      <c r="C2275" s="13" t="s">
        <v>1106</v>
      </c>
      <c r="D2275" s="14" t="s">
        <v>26</v>
      </c>
      <c r="E2275" s="14" t="s">
        <v>801</v>
      </c>
      <c r="F2275" s="13" t="s">
        <v>802</v>
      </c>
      <c r="G2275" s="13" t="s">
        <v>815</v>
      </c>
      <c r="H2275" s="14" t="s">
        <v>804</v>
      </c>
    </row>
    <row r="2276" customFormat="false" ht="99.95" hidden="false" customHeight="true" outlineLevel="0" collapsed="false">
      <c r="A2276" s="39"/>
      <c r="B2276" s="14"/>
      <c r="C2276" s="13"/>
      <c r="D2276" s="14"/>
      <c r="E2276" s="14" t="s">
        <v>805</v>
      </c>
      <c r="F2276" s="13" t="s">
        <v>806</v>
      </c>
      <c r="G2276" s="13"/>
      <c r="H2276" s="14"/>
    </row>
    <row r="2277" customFormat="false" ht="99.95" hidden="false" customHeight="true" outlineLevel="0" collapsed="false">
      <c r="A2277" s="39"/>
      <c r="B2277" s="14"/>
      <c r="C2277" s="13"/>
      <c r="D2277" s="14"/>
      <c r="E2277" s="14" t="s">
        <v>737</v>
      </c>
      <c r="F2277" s="13" t="s">
        <v>807</v>
      </c>
      <c r="G2277" s="13"/>
      <c r="H2277" s="14"/>
    </row>
    <row r="2278" customFormat="false" ht="99.95" hidden="false" customHeight="true" outlineLevel="0" collapsed="false">
      <c r="A2278" s="39"/>
      <c r="B2278" s="14"/>
      <c r="C2278" s="13"/>
      <c r="D2278" s="14"/>
      <c r="E2278" s="14" t="s">
        <v>808</v>
      </c>
      <c r="F2278" s="13" t="s">
        <v>809</v>
      </c>
      <c r="G2278" s="13"/>
      <c r="H2278" s="14"/>
    </row>
    <row r="2279" customFormat="false" ht="144" hidden="false" customHeight="true" outlineLevel="0" collapsed="false">
      <c r="A2279" s="39"/>
      <c r="B2279" s="14"/>
      <c r="C2279" s="13"/>
      <c r="D2279" s="14"/>
      <c r="E2279" s="14" t="s">
        <v>739</v>
      </c>
      <c r="F2279" s="13" t="s">
        <v>810</v>
      </c>
      <c r="G2279" s="13"/>
      <c r="H2279" s="14"/>
    </row>
    <row r="2280" customFormat="false" ht="144" hidden="false" customHeight="true" outlineLevel="0" collapsed="false">
      <c r="A2280" s="39"/>
      <c r="B2280" s="14"/>
      <c r="C2280" s="13"/>
      <c r="D2280" s="14"/>
      <c r="E2280" s="14" t="s">
        <v>741</v>
      </c>
      <c r="F2280" s="13" t="s">
        <v>811</v>
      </c>
      <c r="G2280" s="13"/>
      <c r="H2280" s="14"/>
    </row>
    <row r="2281" customFormat="false" ht="99.95" hidden="false" customHeight="true" outlineLevel="0" collapsed="false">
      <c r="A2281" s="39"/>
      <c r="B2281" s="14"/>
      <c r="C2281" s="13"/>
      <c r="D2281" s="14"/>
      <c r="E2281" s="14" t="s">
        <v>812</v>
      </c>
      <c r="F2281" s="13" t="s">
        <v>813</v>
      </c>
      <c r="G2281" s="13"/>
      <c r="H2281" s="14"/>
    </row>
    <row r="2282" customFormat="false" ht="99.95" hidden="false" customHeight="true" outlineLevel="0" collapsed="false">
      <c r="A2282" s="39" t="n">
        <v>333</v>
      </c>
      <c r="B2282" s="14" t="s">
        <v>341</v>
      </c>
      <c r="C2282" s="13" t="s">
        <v>1107</v>
      </c>
      <c r="D2282" s="14" t="s">
        <v>26</v>
      </c>
      <c r="E2282" s="14" t="s">
        <v>801</v>
      </c>
      <c r="F2282" s="13" t="s">
        <v>802</v>
      </c>
      <c r="G2282" s="13" t="s">
        <v>815</v>
      </c>
      <c r="H2282" s="14" t="s">
        <v>804</v>
      </c>
    </row>
    <row r="2283" customFormat="false" ht="99.95" hidden="false" customHeight="true" outlineLevel="0" collapsed="false">
      <c r="A2283" s="39"/>
      <c r="B2283" s="14"/>
      <c r="C2283" s="13"/>
      <c r="D2283" s="14"/>
      <c r="E2283" s="14" t="s">
        <v>805</v>
      </c>
      <c r="F2283" s="13" t="s">
        <v>806</v>
      </c>
      <c r="G2283" s="13"/>
      <c r="H2283" s="14"/>
    </row>
    <row r="2284" customFormat="false" ht="99.95" hidden="false" customHeight="true" outlineLevel="0" collapsed="false">
      <c r="A2284" s="39"/>
      <c r="B2284" s="14"/>
      <c r="C2284" s="13"/>
      <c r="D2284" s="14"/>
      <c r="E2284" s="14" t="s">
        <v>737</v>
      </c>
      <c r="F2284" s="13" t="s">
        <v>807</v>
      </c>
      <c r="G2284" s="13"/>
      <c r="H2284" s="14"/>
    </row>
    <row r="2285" customFormat="false" ht="99.95" hidden="false" customHeight="true" outlineLevel="0" collapsed="false">
      <c r="A2285" s="39"/>
      <c r="B2285" s="14"/>
      <c r="C2285" s="13"/>
      <c r="D2285" s="14"/>
      <c r="E2285" s="14" t="s">
        <v>808</v>
      </c>
      <c r="F2285" s="13" t="s">
        <v>809</v>
      </c>
      <c r="G2285" s="13"/>
      <c r="H2285" s="14"/>
    </row>
    <row r="2286" customFormat="false" ht="140.25" hidden="false" customHeight="true" outlineLevel="0" collapsed="false">
      <c r="A2286" s="39"/>
      <c r="B2286" s="14"/>
      <c r="C2286" s="13"/>
      <c r="D2286" s="14"/>
      <c r="E2286" s="14" t="s">
        <v>739</v>
      </c>
      <c r="F2286" s="13" t="s">
        <v>810</v>
      </c>
      <c r="G2286" s="13"/>
      <c r="H2286" s="14"/>
    </row>
    <row r="2287" customFormat="false" ht="140.25" hidden="false" customHeight="true" outlineLevel="0" collapsed="false">
      <c r="A2287" s="39"/>
      <c r="B2287" s="14"/>
      <c r="C2287" s="13"/>
      <c r="D2287" s="14"/>
      <c r="E2287" s="14" t="s">
        <v>741</v>
      </c>
      <c r="F2287" s="13" t="s">
        <v>811</v>
      </c>
      <c r="G2287" s="13"/>
      <c r="H2287" s="14"/>
    </row>
    <row r="2288" customFormat="false" ht="99.95" hidden="false" customHeight="true" outlineLevel="0" collapsed="false">
      <c r="A2288" s="39"/>
      <c r="B2288" s="14"/>
      <c r="C2288" s="13"/>
      <c r="D2288" s="14"/>
      <c r="E2288" s="14" t="s">
        <v>812</v>
      </c>
      <c r="F2288" s="13" t="s">
        <v>813</v>
      </c>
      <c r="G2288" s="13"/>
      <c r="H2288" s="14"/>
    </row>
    <row r="2289" customFormat="false" ht="99.95" hidden="false" customHeight="true" outlineLevel="0" collapsed="false">
      <c r="A2289" s="39" t="n">
        <v>334</v>
      </c>
      <c r="B2289" s="14" t="s">
        <v>342</v>
      </c>
      <c r="C2289" s="13" t="s">
        <v>1108</v>
      </c>
      <c r="D2289" s="14" t="s">
        <v>26</v>
      </c>
      <c r="E2289" s="14" t="s">
        <v>801</v>
      </c>
      <c r="F2289" s="13" t="s">
        <v>802</v>
      </c>
      <c r="G2289" s="13" t="s">
        <v>815</v>
      </c>
      <c r="H2289" s="14" t="s">
        <v>804</v>
      </c>
    </row>
    <row r="2290" customFormat="false" ht="99.95" hidden="false" customHeight="true" outlineLevel="0" collapsed="false">
      <c r="A2290" s="39"/>
      <c r="B2290" s="14"/>
      <c r="C2290" s="13"/>
      <c r="D2290" s="14"/>
      <c r="E2290" s="14" t="s">
        <v>805</v>
      </c>
      <c r="F2290" s="13" t="s">
        <v>806</v>
      </c>
      <c r="G2290" s="13"/>
      <c r="H2290" s="14"/>
    </row>
    <row r="2291" customFormat="false" ht="99.95" hidden="false" customHeight="true" outlineLevel="0" collapsed="false">
      <c r="A2291" s="39"/>
      <c r="B2291" s="14"/>
      <c r="C2291" s="13"/>
      <c r="D2291" s="14"/>
      <c r="E2291" s="14" t="s">
        <v>737</v>
      </c>
      <c r="F2291" s="13" t="s">
        <v>807</v>
      </c>
      <c r="G2291" s="13"/>
      <c r="H2291" s="14"/>
    </row>
    <row r="2292" customFormat="false" ht="99.95" hidden="false" customHeight="true" outlineLevel="0" collapsed="false">
      <c r="A2292" s="39"/>
      <c r="B2292" s="14"/>
      <c r="C2292" s="13"/>
      <c r="D2292" s="14"/>
      <c r="E2292" s="14" t="s">
        <v>808</v>
      </c>
      <c r="F2292" s="13" t="s">
        <v>809</v>
      </c>
      <c r="G2292" s="13"/>
      <c r="H2292" s="14"/>
    </row>
    <row r="2293" customFormat="false" ht="138" hidden="false" customHeight="true" outlineLevel="0" collapsed="false">
      <c r="A2293" s="39"/>
      <c r="B2293" s="14"/>
      <c r="C2293" s="13"/>
      <c r="D2293" s="14"/>
      <c r="E2293" s="14" t="s">
        <v>739</v>
      </c>
      <c r="F2293" s="13" t="s">
        <v>810</v>
      </c>
      <c r="G2293" s="13"/>
      <c r="H2293" s="14"/>
    </row>
    <row r="2294" customFormat="false" ht="138" hidden="false" customHeight="true" outlineLevel="0" collapsed="false">
      <c r="A2294" s="39"/>
      <c r="B2294" s="14"/>
      <c r="C2294" s="13"/>
      <c r="D2294" s="14"/>
      <c r="E2294" s="14" t="s">
        <v>741</v>
      </c>
      <c r="F2294" s="13" t="s">
        <v>811</v>
      </c>
      <c r="G2294" s="13"/>
      <c r="H2294" s="14"/>
    </row>
    <row r="2295" customFormat="false" ht="99.95" hidden="false" customHeight="true" outlineLevel="0" collapsed="false">
      <c r="A2295" s="39"/>
      <c r="B2295" s="14"/>
      <c r="C2295" s="13"/>
      <c r="D2295" s="14"/>
      <c r="E2295" s="14" t="s">
        <v>812</v>
      </c>
      <c r="F2295" s="13" t="s">
        <v>813</v>
      </c>
      <c r="G2295" s="13"/>
      <c r="H2295" s="14"/>
    </row>
    <row r="2296" customFormat="false" ht="99.95" hidden="false" customHeight="true" outlineLevel="0" collapsed="false">
      <c r="A2296" s="39" t="n">
        <v>335</v>
      </c>
      <c r="B2296" s="14" t="s">
        <v>343</v>
      </c>
      <c r="C2296" s="13" t="s">
        <v>1109</v>
      </c>
      <c r="D2296" s="14" t="s">
        <v>26</v>
      </c>
      <c r="E2296" s="14" t="s">
        <v>801</v>
      </c>
      <c r="F2296" s="13" t="s">
        <v>802</v>
      </c>
      <c r="G2296" s="13" t="s">
        <v>815</v>
      </c>
      <c r="H2296" s="14" t="s">
        <v>804</v>
      </c>
    </row>
    <row r="2297" customFormat="false" ht="99.95" hidden="false" customHeight="true" outlineLevel="0" collapsed="false">
      <c r="A2297" s="39"/>
      <c r="B2297" s="14"/>
      <c r="C2297" s="13"/>
      <c r="D2297" s="14"/>
      <c r="E2297" s="14" t="s">
        <v>805</v>
      </c>
      <c r="F2297" s="13" t="s">
        <v>806</v>
      </c>
      <c r="G2297" s="13"/>
      <c r="H2297" s="14"/>
    </row>
    <row r="2298" customFormat="false" ht="99.95" hidden="false" customHeight="true" outlineLevel="0" collapsed="false">
      <c r="A2298" s="39"/>
      <c r="B2298" s="14"/>
      <c r="C2298" s="13"/>
      <c r="D2298" s="14"/>
      <c r="E2298" s="14" t="s">
        <v>737</v>
      </c>
      <c r="F2298" s="13" t="s">
        <v>807</v>
      </c>
      <c r="G2298" s="13"/>
      <c r="H2298" s="14"/>
    </row>
    <row r="2299" customFormat="false" ht="99.95" hidden="false" customHeight="true" outlineLevel="0" collapsed="false">
      <c r="A2299" s="39"/>
      <c r="B2299" s="14"/>
      <c r="C2299" s="13"/>
      <c r="D2299" s="14"/>
      <c r="E2299" s="14" t="s">
        <v>808</v>
      </c>
      <c r="F2299" s="13" t="s">
        <v>809</v>
      </c>
      <c r="G2299" s="13"/>
      <c r="H2299" s="14"/>
    </row>
    <row r="2300" customFormat="false" ht="134.25" hidden="false" customHeight="true" outlineLevel="0" collapsed="false">
      <c r="A2300" s="39"/>
      <c r="B2300" s="14"/>
      <c r="C2300" s="13"/>
      <c r="D2300" s="14"/>
      <c r="E2300" s="14" t="s">
        <v>739</v>
      </c>
      <c r="F2300" s="13" t="s">
        <v>810</v>
      </c>
      <c r="G2300" s="13"/>
      <c r="H2300" s="14"/>
    </row>
    <row r="2301" customFormat="false" ht="134.25" hidden="false" customHeight="true" outlineLevel="0" collapsed="false">
      <c r="A2301" s="39"/>
      <c r="B2301" s="14"/>
      <c r="C2301" s="13"/>
      <c r="D2301" s="14"/>
      <c r="E2301" s="14" t="s">
        <v>741</v>
      </c>
      <c r="F2301" s="13" t="s">
        <v>811</v>
      </c>
      <c r="G2301" s="13"/>
      <c r="H2301" s="14"/>
    </row>
    <row r="2302" customFormat="false" ht="99.95" hidden="false" customHeight="true" outlineLevel="0" collapsed="false">
      <c r="A2302" s="39"/>
      <c r="B2302" s="14"/>
      <c r="C2302" s="13"/>
      <c r="D2302" s="14"/>
      <c r="E2302" s="14" t="s">
        <v>812</v>
      </c>
      <c r="F2302" s="13" t="s">
        <v>813</v>
      </c>
      <c r="G2302" s="13"/>
      <c r="H2302" s="14"/>
    </row>
    <row r="2303" customFormat="false" ht="99.95" hidden="false" customHeight="true" outlineLevel="0" collapsed="false">
      <c r="A2303" s="39" t="n">
        <v>336</v>
      </c>
      <c r="B2303" s="14" t="s">
        <v>344</v>
      </c>
      <c r="C2303" s="36" t="s">
        <v>1110</v>
      </c>
      <c r="D2303" s="14" t="s">
        <v>26</v>
      </c>
      <c r="E2303" s="14" t="s">
        <v>801</v>
      </c>
      <c r="F2303" s="13" t="s">
        <v>802</v>
      </c>
      <c r="G2303" s="13" t="s">
        <v>815</v>
      </c>
      <c r="H2303" s="14" t="s">
        <v>804</v>
      </c>
    </row>
    <row r="2304" customFormat="false" ht="99.95" hidden="false" customHeight="true" outlineLevel="0" collapsed="false">
      <c r="A2304" s="39"/>
      <c r="B2304" s="14"/>
      <c r="C2304" s="36"/>
      <c r="D2304" s="14"/>
      <c r="E2304" s="14" t="s">
        <v>805</v>
      </c>
      <c r="F2304" s="13" t="s">
        <v>806</v>
      </c>
      <c r="G2304" s="13"/>
      <c r="H2304" s="14"/>
    </row>
    <row r="2305" customFormat="false" ht="99.95" hidden="false" customHeight="true" outlineLevel="0" collapsed="false">
      <c r="A2305" s="39"/>
      <c r="B2305" s="14"/>
      <c r="C2305" s="36"/>
      <c r="D2305" s="14"/>
      <c r="E2305" s="14" t="s">
        <v>737</v>
      </c>
      <c r="F2305" s="13" t="s">
        <v>807</v>
      </c>
      <c r="G2305" s="13"/>
      <c r="H2305" s="14"/>
    </row>
    <row r="2306" customFormat="false" ht="99.95" hidden="false" customHeight="true" outlineLevel="0" collapsed="false">
      <c r="A2306" s="39"/>
      <c r="B2306" s="14"/>
      <c r="C2306" s="36"/>
      <c r="D2306" s="14"/>
      <c r="E2306" s="14" t="s">
        <v>808</v>
      </c>
      <c r="F2306" s="13" t="s">
        <v>809</v>
      </c>
      <c r="G2306" s="13"/>
      <c r="H2306" s="14"/>
    </row>
    <row r="2307" customFormat="false" ht="148.5" hidden="false" customHeight="true" outlineLevel="0" collapsed="false">
      <c r="A2307" s="39"/>
      <c r="B2307" s="14"/>
      <c r="C2307" s="36"/>
      <c r="D2307" s="14"/>
      <c r="E2307" s="14" t="s">
        <v>739</v>
      </c>
      <c r="F2307" s="13" t="s">
        <v>810</v>
      </c>
      <c r="G2307" s="13"/>
      <c r="H2307" s="14"/>
    </row>
    <row r="2308" customFormat="false" ht="144" hidden="false" customHeight="true" outlineLevel="0" collapsed="false">
      <c r="A2308" s="39"/>
      <c r="B2308" s="14"/>
      <c r="C2308" s="36"/>
      <c r="D2308" s="14"/>
      <c r="E2308" s="14" t="s">
        <v>741</v>
      </c>
      <c r="F2308" s="13" t="s">
        <v>811</v>
      </c>
      <c r="G2308" s="13"/>
      <c r="H2308" s="14"/>
    </row>
    <row r="2309" customFormat="false" ht="99.95" hidden="false" customHeight="true" outlineLevel="0" collapsed="false">
      <c r="A2309" s="39"/>
      <c r="B2309" s="14"/>
      <c r="C2309" s="36"/>
      <c r="D2309" s="14"/>
      <c r="E2309" s="14" t="s">
        <v>812</v>
      </c>
      <c r="F2309" s="13" t="s">
        <v>813</v>
      </c>
      <c r="G2309" s="13"/>
      <c r="H2309" s="14"/>
    </row>
    <row r="2310" customFormat="false" ht="99.95" hidden="false" customHeight="true" outlineLevel="0" collapsed="false">
      <c r="A2310" s="39" t="n">
        <v>337</v>
      </c>
      <c r="B2310" s="14" t="s">
        <v>345</v>
      </c>
      <c r="C2310" s="36" t="s">
        <v>1111</v>
      </c>
      <c r="D2310" s="14" t="s">
        <v>26</v>
      </c>
      <c r="E2310" s="14" t="s">
        <v>801</v>
      </c>
      <c r="F2310" s="13" t="s">
        <v>802</v>
      </c>
      <c r="G2310" s="13" t="s">
        <v>815</v>
      </c>
      <c r="H2310" s="14" t="s">
        <v>804</v>
      </c>
    </row>
    <row r="2311" customFormat="false" ht="99.95" hidden="false" customHeight="true" outlineLevel="0" collapsed="false">
      <c r="A2311" s="39"/>
      <c r="B2311" s="14"/>
      <c r="C2311" s="36"/>
      <c r="D2311" s="14"/>
      <c r="E2311" s="14" t="s">
        <v>805</v>
      </c>
      <c r="F2311" s="13" t="s">
        <v>806</v>
      </c>
      <c r="G2311" s="13"/>
      <c r="H2311" s="14"/>
    </row>
    <row r="2312" customFormat="false" ht="99.95" hidden="false" customHeight="true" outlineLevel="0" collapsed="false">
      <c r="A2312" s="39"/>
      <c r="B2312" s="14"/>
      <c r="C2312" s="36"/>
      <c r="D2312" s="14"/>
      <c r="E2312" s="14" t="s">
        <v>737</v>
      </c>
      <c r="F2312" s="13" t="s">
        <v>807</v>
      </c>
      <c r="G2312" s="13"/>
      <c r="H2312" s="14"/>
    </row>
    <row r="2313" customFormat="false" ht="99.95" hidden="false" customHeight="true" outlineLevel="0" collapsed="false">
      <c r="A2313" s="39"/>
      <c r="B2313" s="14"/>
      <c r="C2313" s="36"/>
      <c r="D2313" s="14"/>
      <c r="E2313" s="14" t="s">
        <v>808</v>
      </c>
      <c r="F2313" s="13" t="s">
        <v>809</v>
      </c>
      <c r="G2313" s="13"/>
      <c r="H2313" s="14"/>
    </row>
    <row r="2314" customFormat="false" ht="208" hidden="false" customHeight="true" outlineLevel="0" collapsed="false">
      <c r="A2314" s="39"/>
      <c r="B2314" s="14"/>
      <c r="C2314" s="36"/>
      <c r="D2314" s="14"/>
      <c r="E2314" s="14" t="s">
        <v>739</v>
      </c>
      <c r="F2314" s="13" t="s">
        <v>810</v>
      </c>
      <c r="G2314" s="13"/>
      <c r="H2314" s="14"/>
    </row>
    <row r="2315" customFormat="false" ht="172" hidden="false" customHeight="true" outlineLevel="0" collapsed="false">
      <c r="A2315" s="39"/>
      <c r="B2315" s="14"/>
      <c r="C2315" s="36"/>
      <c r="D2315" s="14"/>
      <c r="E2315" s="14" t="s">
        <v>741</v>
      </c>
      <c r="F2315" s="13" t="s">
        <v>811</v>
      </c>
      <c r="G2315" s="13"/>
      <c r="H2315" s="14"/>
    </row>
    <row r="2316" customFormat="false" ht="76" hidden="false" customHeight="true" outlineLevel="0" collapsed="false">
      <c r="A2316" s="39"/>
      <c r="B2316" s="14"/>
      <c r="C2316" s="36"/>
      <c r="D2316" s="14"/>
      <c r="E2316" s="14" t="s">
        <v>812</v>
      </c>
      <c r="F2316" s="13" t="s">
        <v>813</v>
      </c>
      <c r="G2316" s="13"/>
      <c r="H2316" s="14"/>
    </row>
    <row r="2317" customFormat="false" ht="99.95" hidden="false" customHeight="true" outlineLevel="0" collapsed="false">
      <c r="A2317" s="39" t="n">
        <v>338</v>
      </c>
      <c r="B2317" s="14" t="s">
        <v>346</v>
      </c>
      <c r="C2317" s="13" t="s">
        <v>1112</v>
      </c>
      <c r="D2317" s="14" t="s">
        <v>26</v>
      </c>
      <c r="E2317" s="14" t="s">
        <v>801</v>
      </c>
      <c r="F2317" s="13" t="s">
        <v>802</v>
      </c>
      <c r="G2317" s="13" t="s">
        <v>815</v>
      </c>
      <c r="H2317" s="14" t="s">
        <v>804</v>
      </c>
    </row>
    <row r="2318" customFormat="false" ht="99.95" hidden="false" customHeight="true" outlineLevel="0" collapsed="false">
      <c r="A2318" s="39"/>
      <c r="B2318" s="14"/>
      <c r="C2318" s="13"/>
      <c r="D2318" s="14"/>
      <c r="E2318" s="14" t="s">
        <v>805</v>
      </c>
      <c r="F2318" s="13" t="s">
        <v>806</v>
      </c>
      <c r="G2318" s="13"/>
      <c r="H2318" s="14"/>
    </row>
    <row r="2319" customFormat="false" ht="99.95" hidden="false" customHeight="true" outlineLevel="0" collapsed="false">
      <c r="A2319" s="39"/>
      <c r="B2319" s="14"/>
      <c r="C2319" s="13"/>
      <c r="D2319" s="14"/>
      <c r="E2319" s="14" t="s">
        <v>737</v>
      </c>
      <c r="F2319" s="13" t="s">
        <v>807</v>
      </c>
      <c r="G2319" s="13"/>
      <c r="H2319" s="14"/>
    </row>
    <row r="2320" customFormat="false" ht="99.95" hidden="false" customHeight="true" outlineLevel="0" collapsed="false">
      <c r="A2320" s="39"/>
      <c r="B2320" s="14"/>
      <c r="C2320" s="13"/>
      <c r="D2320" s="14"/>
      <c r="E2320" s="14" t="s">
        <v>808</v>
      </c>
      <c r="F2320" s="13" t="s">
        <v>809</v>
      </c>
      <c r="G2320" s="13"/>
      <c r="H2320" s="14"/>
    </row>
    <row r="2321" customFormat="false" ht="130.5" hidden="false" customHeight="true" outlineLevel="0" collapsed="false">
      <c r="A2321" s="39"/>
      <c r="B2321" s="14"/>
      <c r="C2321" s="13"/>
      <c r="D2321" s="14"/>
      <c r="E2321" s="14" t="s">
        <v>739</v>
      </c>
      <c r="F2321" s="13" t="s">
        <v>810</v>
      </c>
      <c r="G2321" s="13"/>
      <c r="H2321" s="14"/>
    </row>
    <row r="2322" customFormat="false" ht="130.5" hidden="false" customHeight="true" outlineLevel="0" collapsed="false">
      <c r="A2322" s="39"/>
      <c r="B2322" s="14"/>
      <c r="C2322" s="13"/>
      <c r="D2322" s="14"/>
      <c r="E2322" s="14" t="s">
        <v>741</v>
      </c>
      <c r="F2322" s="13" t="s">
        <v>811</v>
      </c>
      <c r="G2322" s="13"/>
      <c r="H2322" s="14"/>
    </row>
    <row r="2323" customFormat="false" ht="99.95" hidden="false" customHeight="true" outlineLevel="0" collapsed="false">
      <c r="A2323" s="39"/>
      <c r="B2323" s="14"/>
      <c r="C2323" s="13"/>
      <c r="D2323" s="14"/>
      <c r="E2323" s="14" t="s">
        <v>812</v>
      </c>
      <c r="F2323" s="13" t="s">
        <v>813</v>
      </c>
      <c r="G2323" s="13"/>
      <c r="H2323" s="14"/>
    </row>
    <row r="2324" customFormat="false" ht="99.95" hidden="false" customHeight="true" outlineLevel="0" collapsed="false">
      <c r="A2324" s="32" t="n">
        <v>339</v>
      </c>
      <c r="B2324" s="14" t="s">
        <v>347</v>
      </c>
      <c r="C2324" s="13" t="s">
        <v>1113</v>
      </c>
      <c r="D2324" s="14" t="s">
        <v>26</v>
      </c>
      <c r="E2324" s="14" t="s">
        <v>801</v>
      </c>
      <c r="F2324" s="13" t="s">
        <v>802</v>
      </c>
      <c r="G2324" s="13" t="s">
        <v>815</v>
      </c>
      <c r="H2324" s="14" t="s">
        <v>804</v>
      </c>
    </row>
    <row r="2325" customFormat="false" ht="99.95" hidden="false" customHeight="true" outlineLevel="0" collapsed="false">
      <c r="A2325" s="32"/>
      <c r="B2325" s="14"/>
      <c r="C2325" s="13"/>
      <c r="D2325" s="14"/>
      <c r="E2325" s="14" t="s">
        <v>805</v>
      </c>
      <c r="F2325" s="13" t="s">
        <v>806</v>
      </c>
      <c r="G2325" s="13"/>
      <c r="H2325" s="14"/>
    </row>
    <row r="2326" customFormat="false" ht="99.95" hidden="false" customHeight="true" outlineLevel="0" collapsed="false">
      <c r="A2326" s="32"/>
      <c r="B2326" s="14"/>
      <c r="C2326" s="13"/>
      <c r="D2326" s="14"/>
      <c r="E2326" s="14" t="s">
        <v>737</v>
      </c>
      <c r="F2326" s="13" t="s">
        <v>807</v>
      </c>
      <c r="G2326" s="13"/>
      <c r="H2326" s="14"/>
    </row>
    <row r="2327" customFormat="false" ht="99.95" hidden="false" customHeight="true" outlineLevel="0" collapsed="false">
      <c r="A2327" s="32"/>
      <c r="B2327" s="14"/>
      <c r="C2327" s="13"/>
      <c r="D2327" s="14"/>
      <c r="E2327" s="14" t="s">
        <v>808</v>
      </c>
      <c r="F2327" s="13" t="s">
        <v>809</v>
      </c>
      <c r="G2327" s="13"/>
      <c r="H2327" s="14"/>
    </row>
    <row r="2328" s="26" customFormat="true" ht="132" hidden="false" customHeight="true" outlineLevel="0" collapsed="false">
      <c r="A2328" s="32"/>
      <c r="B2328" s="14"/>
      <c r="C2328" s="13"/>
      <c r="D2328" s="14"/>
      <c r="E2328" s="14" t="s">
        <v>739</v>
      </c>
      <c r="F2328" s="13" t="s">
        <v>810</v>
      </c>
      <c r="G2328" s="13"/>
      <c r="H2328" s="14"/>
    </row>
    <row r="2329" s="26" customFormat="true" ht="132" hidden="false" customHeight="true" outlineLevel="0" collapsed="false">
      <c r="A2329" s="32"/>
      <c r="B2329" s="14"/>
      <c r="C2329" s="13"/>
      <c r="D2329" s="14"/>
      <c r="E2329" s="14" t="s">
        <v>741</v>
      </c>
      <c r="F2329" s="13" t="s">
        <v>811</v>
      </c>
      <c r="G2329" s="13"/>
      <c r="H2329" s="14"/>
    </row>
    <row r="2330" customFormat="false" ht="99.95" hidden="false" customHeight="true" outlineLevel="0" collapsed="false">
      <c r="A2330" s="32"/>
      <c r="B2330" s="14"/>
      <c r="C2330" s="13"/>
      <c r="D2330" s="14"/>
      <c r="E2330" s="14" t="s">
        <v>812</v>
      </c>
      <c r="F2330" s="13" t="s">
        <v>813</v>
      </c>
      <c r="G2330" s="13"/>
      <c r="H2330" s="14"/>
    </row>
    <row r="2331" customFormat="false" ht="99.95" hidden="false" customHeight="true" outlineLevel="0" collapsed="false">
      <c r="A2331" s="39" t="n">
        <v>340</v>
      </c>
      <c r="B2331" s="14" t="s">
        <v>348</v>
      </c>
      <c r="C2331" s="13" t="s">
        <v>1114</v>
      </c>
      <c r="D2331" s="14" t="s">
        <v>26</v>
      </c>
      <c r="E2331" s="14" t="s">
        <v>801</v>
      </c>
      <c r="F2331" s="13" t="s">
        <v>802</v>
      </c>
      <c r="G2331" s="13" t="s">
        <v>815</v>
      </c>
      <c r="H2331" s="14" t="s">
        <v>804</v>
      </c>
    </row>
    <row r="2332" customFormat="false" ht="99.95" hidden="false" customHeight="true" outlineLevel="0" collapsed="false">
      <c r="A2332" s="39"/>
      <c r="B2332" s="14"/>
      <c r="C2332" s="13"/>
      <c r="D2332" s="14"/>
      <c r="E2332" s="14" t="s">
        <v>805</v>
      </c>
      <c r="F2332" s="13" t="s">
        <v>806</v>
      </c>
      <c r="G2332" s="13"/>
      <c r="H2332" s="14"/>
    </row>
    <row r="2333" customFormat="false" ht="99.95" hidden="false" customHeight="true" outlineLevel="0" collapsed="false">
      <c r="A2333" s="39"/>
      <c r="B2333" s="14"/>
      <c r="C2333" s="13"/>
      <c r="D2333" s="14"/>
      <c r="E2333" s="14" t="s">
        <v>737</v>
      </c>
      <c r="F2333" s="13" t="s">
        <v>807</v>
      </c>
      <c r="G2333" s="13"/>
      <c r="H2333" s="14"/>
    </row>
    <row r="2334" customFormat="false" ht="99.95" hidden="false" customHeight="true" outlineLevel="0" collapsed="false">
      <c r="A2334" s="39"/>
      <c r="B2334" s="14"/>
      <c r="C2334" s="13"/>
      <c r="D2334" s="14"/>
      <c r="E2334" s="14" t="s">
        <v>808</v>
      </c>
      <c r="F2334" s="13" t="s">
        <v>809</v>
      </c>
      <c r="G2334" s="13"/>
      <c r="H2334" s="14"/>
    </row>
    <row r="2335" customFormat="false" ht="208" hidden="false" customHeight="true" outlineLevel="0" collapsed="false">
      <c r="A2335" s="39"/>
      <c r="B2335" s="14"/>
      <c r="C2335" s="13"/>
      <c r="D2335" s="14"/>
      <c r="E2335" s="14" t="s">
        <v>739</v>
      </c>
      <c r="F2335" s="13" t="s">
        <v>810</v>
      </c>
      <c r="G2335" s="13"/>
      <c r="H2335" s="14"/>
    </row>
    <row r="2336" customFormat="false" ht="170" hidden="false" customHeight="true" outlineLevel="0" collapsed="false">
      <c r="A2336" s="39"/>
      <c r="B2336" s="14"/>
      <c r="C2336" s="13"/>
      <c r="D2336" s="14"/>
      <c r="E2336" s="14" t="s">
        <v>741</v>
      </c>
      <c r="F2336" s="13" t="s">
        <v>811</v>
      </c>
      <c r="G2336" s="13"/>
      <c r="H2336" s="14"/>
    </row>
    <row r="2337" customFormat="false" ht="75" hidden="false" customHeight="true" outlineLevel="0" collapsed="false">
      <c r="A2337" s="39"/>
      <c r="B2337" s="14"/>
      <c r="C2337" s="13"/>
      <c r="D2337" s="14"/>
      <c r="E2337" s="14" t="s">
        <v>812</v>
      </c>
      <c r="F2337" s="13" t="s">
        <v>813</v>
      </c>
      <c r="G2337" s="13"/>
      <c r="H2337" s="14"/>
    </row>
    <row r="2338" customFormat="false" ht="99.95" hidden="false" customHeight="true" outlineLevel="0" collapsed="false">
      <c r="A2338" s="39" t="n">
        <v>341</v>
      </c>
      <c r="B2338" s="14" t="s">
        <v>349</v>
      </c>
      <c r="C2338" s="13" t="s">
        <v>1115</v>
      </c>
      <c r="D2338" s="14" t="s">
        <v>26</v>
      </c>
      <c r="E2338" s="14" t="s">
        <v>801</v>
      </c>
      <c r="F2338" s="13" t="s">
        <v>802</v>
      </c>
      <c r="G2338" s="13" t="s">
        <v>815</v>
      </c>
      <c r="H2338" s="14" t="s">
        <v>804</v>
      </c>
    </row>
    <row r="2339" customFormat="false" ht="99.95" hidden="false" customHeight="true" outlineLevel="0" collapsed="false">
      <c r="A2339" s="39"/>
      <c r="B2339" s="14"/>
      <c r="C2339" s="13"/>
      <c r="D2339" s="14"/>
      <c r="E2339" s="14" t="s">
        <v>805</v>
      </c>
      <c r="F2339" s="13" t="s">
        <v>806</v>
      </c>
      <c r="G2339" s="13"/>
      <c r="H2339" s="14"/>
    </row>
    <row r="2340" customFormat="false" ht="99.95" hidden="false" customHeight="true" outlineLevel="0" collapsed="false">
      <c r="A2340" s="39"/>
      <c r="B2340" s="14"/>
      <c r="C2340" s="13"/>
      <c r="D2340" s="14"/>
      <c r="E2340" s="14" t="s">
        <v>737</v>
      </c>
      <c r="F2340" s="13" t="s">
        <v>807</v>
      </c>
      <c r="G2340" s="13"/>
      <c r="H2340" s="14"/>
    </row>
    <row r="2341" customFormat="false" ht="99.95" hidden="false" customHeight="true" outlineLevel="0" collapsed="false">
      <c r="A2341" s="39"/>
      <c r="B2341" s="14"/>
      <c r="C2341" s="13"/>
      <c r="D2341" s="14"/>
      <c r="E2341" s="14" t="s">
        <v>808</v>
      </c>
      <c r="F2341" s="13" t="s">
        <v>809</v>
      </c>
      <c r="G2341" s="13"/>
      <c r="H2341" s="14"/>
    </row>
    <row r="2342" customFormat="false" ht="133.5" hidden="false" customHeight="true" outlineLevel="0" collapsed="false">
      <c r="A2342" s="39"/>
      <c r="B2342" s="14"/>
      <c r="C2342" s="13"/>
      <c r="D2342" s="14"/>
      <c r="E2342" s="14" t="s">
        <v>739</v>
      </c>
      <c r="F2342" s="13" t="s">
        <v>810</v>
      </c>
      <c r="G2342" s="13"/>
      <c r="H2342" s="14"/>
    </row>
    <row r="2343" customFormat="false" ht="133.5" hidden="false" customHeight="true" outlineLevel="0" collapsed="false">
      <c r="A2343" s="39"/>
      <c r="B2343" s="14"/>
      <c r="C2343" s="13"/>
      <c r="D2343" s="14"/>
      <c r="E2343" s="14" t="s">
        <v>741</v>
      </c>
      <c r="F2343" s="13" t="s">
        <v>811</v>
      </c>
      <c r="G2343" s="13"/>
      <c r="H2343" s="14"/>
    </row>
    <row r="2344" customFormat="false" ht="99.95" hidden="false" customHeight="true" outlineLevel="0" collapsed="false">
      <c r="A2344" s="39"/>
      <c r="B2344" s="14"/>
      <c r="C2344" s="13"/>
      <c r="D2344" s="14"/>
      <c r="E2344" s="14" t="s">
        <v>812</v>
      </c>
      <c r="F2344" s="13" t="s">
        <v>813</v>
      </c>
      <c r="G2344" s="13"/>
      <c r="H2344" s="14"/>
    </row>
    <row r="2345" customFormat="false" ht="99.95" hidden="false" customHeight="true" outlineLevel="0" collapsed="false">
      <c r="A2345" s="39" t="n">
        <v>342</v>
      </c>
      <c r="B2345" s="14" t="s">
        <v>350</v>
      </c>
      <c r="C2345" s="13" t="s">
        <v>1116</v>
      </c>
      <c r="D2345" s="14" t="s">
        <v>26</v>
      </c>
      <c r="E2345" s="14" t="s">
        <v>801</v>
      </c>
      <c r="F2345" s="13" t="s">
        <v>802</v>
      </c>
      <c r="G2345" s="13" t="s">
        <v>815</v>
      </c>
      <c r="H2345" s="14" t="s">
        <v>804</v>
      </c>
    </row>
    <row r="2346" customFormat="false" ht="99.95" hidden="false" customHeight="true" outlineLevel="0" collapsed="false">
      <c r="A2346" s="39"/>
      <c r="B2346" s="14"/>
      <c r="C2346" s="13"/>
      <c r="D2346" s="14"/>
      <c r="E2346" s="14" t="s">
        <v>805</v>
      </c>
      <c r="F2346" s="13" t="s">
        <v>806</v>
      </c>
      <c r="G2346" s="13"/>
      <c r="H2346" s="14"/>
    </row>
    <row r="2347" customFormat="false" ht="99.95" hidden="false" customHeight="true" outlineLevel="0" collapsed="false">
      <c r="A2347" s="39"/>
      <c r="B2347" s="14"/>
      <c r="C2347" s="13"/>
      <c r="D2347" s="14"/>
      <c r="E2347" s="14" t="s">
        <v>737</v>
      </c>
      <c r="F2347" s="13" t="s">
        <v>807</v>
      </c>
      <c r="G2347" s="13"/>
      <c r="H2347" s="14"/>
    </row>
    <row r="2348" customFormat="false" ht="99.95" hidden="false" customHeight="true" outlineLevel="0" collapsed="false">
      <c r="A2348" s="39"/>
      <c r="B2348" s="14"/>
      <c r="C2348" s="13"/>
      <c r="D2348" s="14"/>
      <c r="E2348" s="14" t="s">
        <v>808</v>
      </c>
      <c r="F2348" s="13" t="s">
        <v>809</v>
      </c>
      <c r="G2348" s="13"/>
      <c r="H2348" s="14"/>
    </row>
    <row r="2349" customFormat="false" ht="132.75" hidden="false" customHeight="true" outlineLevel="0" collapsed="false">
      <c r="A2349" s="39"/>
      <c r="B2349" s="14"/>
      <c r="C2349" s="13"/>
      <c r="D2349" s="14"/>
      <c r="E2349" s="14" t="s">
        <v>739</v>
      </c>
      <c r="F2349" s="13" t="s">
        <v>810</v>
      </c>
      <c r="G2349" s="13"/>
      <c r="H2349" s="14"/>
    </row>
    <row r="2350" customFormat="false" ht="132.75" hidden="false" customHeight="true" outlineLevel="0" collapsed="false">
      <c r="A2350" s="39"/>
      <c r="B2350" s="14"/>
      <c r="C2350" s="13"/>
      <c r="D2350" s="14"/>
      <c r="E2350" s="14" t="s">
        <v>741</v>
      </c>
      <c r="F2350" s="13" t="s">
        <v>811</v>
      </c>
      <c r="G2350" s="13"/>
      <c r="H2350" s="14"/>
    </row>
    <row r="2351" customFormat="false" ht="99.95" hidden="false" customHeight="true" outlineLevel="0" collapsed="false">
      <c r="A2351" s="39"/>
      <c r="B2351" s="14"/>
      <c r="C2351" s="13"/>
      <c r="D2351" s="14"/>
      <c r="E2351" s="14" t="s">
        <v>812</v>
      </c>
      <c r="F2351" s="13" t="s">
        <v>813</v>
      </c>
      <c r="G2351" s="13"/>
      <c r="H2351" s="14"/>
    </row>
    <row r="2352" customFormat="false" ht="99.95" hidden="false" customHeight="true" outlineLevel="0" collapsed="false">
      <c r="A2352" s="39" t="n">
        <v>343</v>
      </c>
      <c r="B2352" s="14" t="s">
        <v>351</v>
      </c>
      <c r="C2352" s="36" t="s">
        <v>1117</v>
      </c>
      <c r="D2352" s="14" t="s">
        <v>26</v>
      </c>
      <c r="E2352" s="14" t="s">
        <v>801</v>
      </c>
      <c r="F2352" s="13" t="s">
        <v>802</v>
      </c>
      <c r="G2352" s="13" t="s">
        <v>815</v>
      </c>
      <c r="H2352" s="14" t="s">
        <v>804</v>
      </c>
    </row>
    <row r="2353" customFormat="false" ht="99.95" hidden="false" customHeight="true" outlineLevel="0" collapsed="false">
      <c r="A2353" s="39"/>
      <c r="B2353" s="14"/>
      <c r="C2353" s="36"/>
      <c r="D2353" s="14"/>
      <c r="E2353" s="14" t="s">
        <v>805</v>
      </c>
      <c r="F2353" s="13" t="s">
        <v>806</v>
      </c>
      <c r="G2353" s="13"/>
      <c r="H2353" s="14"/>
    </row>
    <row r="2354" customFormat="false" ht="99.95" hidden="false" customHeight="true" outlineLevel="0" collapsed="false">
      <c r="A2354" s="39"/>
      <c r="B2354" s="14"/>
      <c r="C2354" s="36"/>
      <c r="D2354" s="14"/>
      <c r="E2354" s="14" t="s">
        <v>737</v>
      </c>
      <c r="F2354" s="13" t="s">
        <v>807</v>
      </c>
      <c r="G2354" s="13"/>
      <c r="H2354" s="14"/>
    </row>
    <row r="2355" customFormat="false" ht="99.95" hidden="false" customHeight="true" outlineLevel="0" collapsed="false">
      <c r="A2355" s="39"/>
      <c r="B2355" s="14"/>
      <c r="C2355" s="36"/>
      <c r="D2355" s="14"/>
      <c r="E2355" s="14" t="s">
        <v>808</v>
      </c>
      <c r="F2355" s="13" t="s">
        <v>809</v>
      </c>
      <c r="G2355" s="13"/>
      <c r="H2355" s="14"/>
    </row>
    <row r="2356" customFormat="false" ht="135" hidden="false" customHeight="true" outlineLevel="0" collapsed="false">
      <c r="A2356" s="39"/>
      <c r="B2356" s="14"/>
      <c r="C2356" s="36"/>
      <c r="D2356" s="14"/>
      <c r="E2356" s="14" t="s">
        <v>739</v>
      </c>
      <c r="F2356" s="13" t="s">
        <v>810</v>
      </c>
      <c r="G2356" s="13"/>
      <c r="H2356" s="14"/>
    </row>
    <row r="2357" customFormat="false" ht="135" hidden="false" customHeight="true" outlineLevel="0" collapsed="false">
      <c r="A2357" s="39"/>
      <c r="B2357" s="14"/>
      <c r="C2357" s="36"/>
      <c r="D2357" s="14"/>
      <c r="E2357" s="14" t="s">
        <v>741</v>
      </c>
      <c r="F2357" s="13" t="s">
        <v>811</v>
      </c>
      <c r="G2357" s="13"/>
      <c r="H2357" s="14"/>
    </row>
    <row r="2358" customFormat="false" ht="99.95" hidden="false" customHeight="true" outlineLevel="0" collapsed="false">
      <c r="A2358" s="39"/>
      <c r="B2358" s="14"/>
      <c r="C2358" s="36"/>
      <c r="D2358" s="14"/>
      <c r="E2358" s="14" t="s">
        <v>812</v>
      </c>
      <c r="F2358" s="13" t="s">
        <v>813</v>
      </c>
      <c r="G2358" s="13"/>
      <c r="H2358" s="14"/>
    </row>
    <row r="2359" customFormat="false" ht="99.95" hidden="false" customHeight="true" outlineLevel="0" collapsed="false">
      <c r="A2359" s="39" t="n">
        <v>344</v>
      </c>
      <c r="B2359" s="14" t="s">
        <v>352</v>
      </c>
      <c r="C2359" s="13" t="s">
        <v>1118</v>
      </c>
      <c r="D2359" s="14" t="s">
        <v>26</v>
      </c>
      <c r="E2359" s="14" t="s">
        <v>801</v>
      </c>
      <c r="F2359" s="13" t="s">
        <v>802</v>
      </c>
      <c r="G2359" s="13" t="s">
        <v>815</v>
      </c>
      <c r="H2359" s="14" t="s">
        <v>804</v>
      </c>
    </row>
    <row r="2360" customFormat="false" ht="99.95" hidden="false" customHeight="true" outlineLevel="0" collapsed="false">
      <c r="A2360" s="39"/>
      <c r="B2360" s="14"/>
      <c r="C2360" s="13"/>
      <c r="D2360" s="14"/>
      <c r="E2360" s="14" t="s">
        <v>805</v>
      </c>
      <c r="F2360" s="13" t="s">
        <v>806</v>
      </c>
      <c r="G2360" s="13"/>
      <c r="H2360" s="14"/>
    </row>
    <row r="2361" customFormat="false" ht="99.95" hidden="false" customHeight="true" outlineLevel="0" collapsed="false">
      <c r="A2361" s="39"/>
      <c r="B2361" s="14"/>
      <c r="C2361" s="13"/>
      <c r="D2361" s="14"/>
      <c r="E2361" s="14" t="s">
        <v>737</v>
      </c>
      <c r="F2361" s="13" t="s">
        <v>807</v>
      </c>
      <c r="G2361" s="13"/>
      <c r="H2361" s="14"/>
    </row>
    <row r="2362" customFormat="false" ht="99.95" hidden="false" customHeight="true" outlineLevel="0" collapsed="false">
      <c r="A2362" s="39"/>
      <c r="B2362" s="14"/>
      <c r="C2362" s="13"/>
      <c r="D2362" s="14"/>
      <c r="E2362" s="14" t="s">
        <v>808</v>
      </c>
      <c r="F2362" s="13" t="s">
        <v>809</v>
      </c>
      <c r="G2362" s="13"/>
      <c r="H2362" s="14"/>
    </row>
    <row r="2363" customFormat="false" ht="206" hidden="false" customHeight="true" outlineLevel="0" collapsed="false">
      <c r="A2363" s="39"/>
      <c r="B2363" s="14"/>
      <c r="C2363" s="13"/>
      <c r="D2363" s="14"/>
      <c r="E2363" s="14" t="s">
        <v>739</v>
      </c>
      <c r="F2363" s="13" t="s">
        <v>810</v>
      </c>
      <c r="G2363" s="13"/>
      <c r="H2363" s="14"/>
    </row>
    <row r="2364" customFormat="false" ht="171" hidden="false" customHeight="true" outlineLevel="0" collapsed="false">
      <c r="A2364" s="39"/>
      <c r="B2364" s="14"/>
      <c r="C2364" s="13"/>
      <c r="D2364" s="14"/>
      <c r="E2364" s="14" t="s">
        <v>741</v>
      </c>
      <c r="F2364" s="13" t="s">
        <v>811</v>
      </c>
      <c r="G2364" s="13"/>
      <c r="H2364" s="14"/>
    </row>
    <row r="2365" customFormat="false" ht="75" hidden="false" customHeight="true" outlineLevel="0" collapsed="false">
      <c r="A2365" s="39"/>
      <c r="B2365" s="14"/>
      <c r="C2365" s="13"/>
      <c r="D2365" s="14"/>
      <c r="E2365" s="14" t="s">
        <v>812</v>
      </c>
      <c r="F2365" s="13" t="s">
        <v>813</v>
      </c>
      <c r="G2365" s="13"/>
      <c r="H2365" s="14"/>
    </row>
    <row r="2366" customFormat="false" ht="99.95" hidden="false" customHeight="true" outlineLevel="0" collapsed="false">
      <c r="A2366" s="39" t="n">
        <v>345</v>
      </c>
      <c r="B2366" s="14" t="s">
        <v>353</v>
      </c>
      <c r="C2366" s="36" t="s">
        <v>1119</v>
      </c>
      <c r="D2366" s="14" t="s">
        <v>26</v>
      </c>
      <c r="E2366" s="14" t="s">
        <v>801</v>
      </c>
      <c r="F2366" s="13" t="s">
        <v>802</v>
      </c>
      <c r="G2366" s="13" t="s">
        <v>815</v>
      </c>
      <c r="H2366" s="14" t="s">
        <v>804</v>
      </c>
    </row>
    <row r="2367" customFormat="false" ht="99.95" hidden="false" customHeight="true" outlineLevel="0" collapsed="false">
      <c r="A2367" s="39"/>
      <c r="B2367" s="14"/>
      <c r="C2367" s="36"/>
      <c r="D2367" s="14"/>
      <c r="E2367" s="14" t="s">
        <v>805</v>
      </c>
      <c r="F2367" s="13" t="s">
        <v>806</v>
      </c>
      <c r="G2367" s="13"/>
      <c r="H2367" s="14"/>
    </row>
    <row r="2368" customFormat="false" ht="99.95" hidden="false" customHeight="true" outlineLevel="0" collapsed="false">
      <c r="A2368" s="39"/>
      <c r="B2368" s="14"/>
      <c r="C2368" s="36"/>
      <c r="D2368" s="14"/>
      <c r="E2368" s="14" t="s">
        <v>737</v>
      </c>
      <c r="F2368" s="13" t="s">
        <v>807</v>
      </c>
      <c r="G2368" s="13"/>
      <c r="H2368" s="14"/>
    </row>
    <row r="2369" customFormat="false" ht="99.95" hidden="false" customHeight="true" outlineLevel="0" collapsed="false">
      <c r="A2369" s="39"/>
      <c r="B2369" s="14"/>
      <c r="C2369" s="36"/>
      <c r="D2369" s="14"/>
      <c r="E2369" s="14" t="s">
        <v>808</v>
      </c>
      <c r="F2369" s="13" t="s">
        <v>809</v>
      </c>
      <c r="G2369" s="13"/>
      <c r="H2369" s="14"/>
    </row>
    <row r="2370" customFormat="false" ht="133.5" hidden="false" customHeight="true" outlineLevel="0" collapsed="false">
      <c r="A2370" s="39"/>
      <c r="B2370" s="14"/>
      <c r="C2370" s="36"/>
      <c r="D2370" s="14"/>
      <c r="E2370" s="14" t="s">
        <v>739</v>
      </c>
      <c r="F2370" s="13" t="s">
        <v>810</v>
      </c>
      <c r="G2370" s="13"/>
      <c r="H2370" s="14"/>
    </row>
    <row r="2371" customFormat="false" ht="133.5" hidden="false" customHeight="true" outlineLevel="0" collapsed="false">
      <c r="A2371" s="39"/>
      <c r="B2371" s="14"/>
      <c r="C2371" s="36"/>
      <c r="D2371" s="14"/>
      <c r="E2371" s="14" t="s">
        <v>741</v>
      </c>
      <c r="F2371" s="13" t="s">
        <v>811</v>
      </c>
      <c r="G2371" s="13"/>
      <c r="H2371" s="14"/>
    </row>
    <row r="2372" customFormat="false" ht="99.95" hidden="false" customHeight="true" outlineLevel="0" collapsed="false">
      <c r="A2372" s="39"/>
      <c r="B2372" s="14"/>
      <c r="C2372" s="36"/>
      <c r="D2372" s="14"/>
      <c r="E2372" s="14" t="s">
        <v>812</v>
      </c>
      <c r="F2372" s="13" t="s">
        <v>813</v>
      </c>
      <c r="G2372" s="13"/>
      <c r="H2372" s="14"/>
    </row>
    <row r="2373" customFormat="false" ht="99.95" hidden="false" customHeight="true" outlineLevel="0" collapsed="false">
      <c r="A2373" s="39" t="n">
        <v>346</v>
      </c>
      <c r="B2373" s="14" t="s">
        <v>354</v>
      </c>
      <c r="C2373" s="13" t="s">
        <v>1120</v>
      </c>
      <c r="D2373" s="14" t="s">
        <v>26</v>
      </c>
      <c r="E2373" s="14" t="s">
        <v>801</v>
      </c>
      <c r="F2373" s="13" t="s">
        <v>802</v>
      </c>
      <c r="G2373" s="13" t="s">
        <v>815</v>
      </c>
      <c r="H2373" s="14" t="s">
        <v>804</v>
      </c>
    </row>
    <row r="2374" customFormat="false" ht="99.95" hidden="false" customHeight="true" outlineLevel="0" collapsed="false">
      <c r="A2374" s="39"/>
      <c r="B2374" s="14"/>
      <c r="C2374" s="13"/>
      <c r="D2374" s="14"/>
      <c r="E2374" s="14" t="s">
        <v>805</v>
      </c>
      <c r="F2374" s="13" t="s">
        <v>806</v>
      </c>
      <c r="G2374" s="13"/>
      <c r="H2374" s="14"/>
    </row>
    <row r="2375" customFormat="false" ht="99.95" hidden="false" customHeight="true" outlineLevel="0" collapsed="false">
      <c r="A2375" s="39"/>
      <c r="B2375" s="14"/>
      <c r="C2375" s="13"/>
      <c r="D2375" s="14"/>
      <c r="E2375" s="14" t="s">
        <v>737</v>
      </c>
      <c r="F2375" s="13" t="s">
        <v>807</v>
      </c>
      <c r="G2375" s="13"/>
      <c r="H2375" s="14"/>
    </row>
    <row r="2376" customFormat="false" ht="99.95" hidden="false" customHeight="true" outlineLevel="0" collapsed="false">
      <c r="A2376" s="39"/>
      <c r="B2376" s="14"/>
      <c r="C2376" s="13"/>
      <c r="D2376" s="14"/>
      <c r="E2376" s="14" t="s">
        <v>808</v>
      </c>
      <c r="F2376" s="13" t="s">
        <v>809</v>
      </c>
      <c r="G2376" s="13"/>
      <c r="H2376" s="14"/>
    </row>
    <row r="2377" customFormat="false" ht="135" hidden="false" customHeight="true" outlineLevel="0" collapsed="false">
      <c r="A2377" s="39"/>
      <c r="B2377" s="14"/>
      <c r="C2377" s="13"/>
      <c r="D2377" s="14"/>
      <c r="E2377" s="14" t="s">
        <v>739</v>
      </c>
      <c r="F2377" s="13" t="s">
        <v>810</v>
      </c>
      <c r="G2377" s="13"/>
      <c r="H2377" s="14"/>
    </row>
    <row r="2378" customFormat="false" ht="135" hidden="false" customHeight="true" outlineLevel="0" collapsed="false">
      <c r="A2378" s="39"/>
      <c r="B2378" s="14"/>
      <c r="C2378" s="13"/>
      <c r="D2378" s="14"/>
      <c r="E2378" s="14" t="s">
        <v>741</v>
      </c>
      <c r="F2378" s="13" t="s">
        <v>811</v>
      </c>
      <c r="G2378" s="13"/>
      <c r="H2378" s="14"/>
    </row>
    <row r="2379" customFormat="false" ht="99.95" hidden="false" customHeight="true" outlineLevel="0" collapsed="false">
      <c r="A2379" s="39"/>
      <c r="B2379" s="14"/>
      <c r="C2379" s="13"/>
      <c r="D2379" s="14"/>
      <c r="E2379" s="14" t="s">
        <v>812</v>
      </c>
      <c r="F2379" s="13" t="s">
        <v>813</v>
      </c>
      <c r="G2379" s="13"/>
      <c r="H2379" s="14"/>
    </row>
    <row r="2380" customFormat="false" ht="99.95" hidden="false" customHeight="true" outlineLevel="0" collapsed="false">
      <c r="A2380" s="39" t="n">
        <v>347</v>
      </c>
      <c r="B2380" s="14" t="s">
        <v>355</v>
      </c>
      <c r="C2380" s="13" t="s">
        <v>1121</v>
      </c>
      <c r="D2380" s="14" t="s">
        <v>26</v>
      </c>
      <c r="E2380" s="14" t="s">
        <v>801</v>
      </c>
      <c r="F2380" s="13" t="s">
        <v>802</v>
      </c>
      <c r="G2380" s="13" t="s">
        <v>815</v>
      </c>
      <c r="H2380" s="14" t="s">
        <v>804</v>
      </c>
    </row>
    <row r="2381" customFormat="false" ht="99.95" hidden="false" customHeight="true" outlineLevel="0" collapsed="false">
      <c r="A2381" s="39"/>
      <c r="B2381" s="14"/>
      <c r="C2381" s="13"/>
      <c r="D2381" s="14"/>
      <c r="E2381" s="14" t="s">
        <v>805</v>
      </c>
      <c r="F2381" s="13" t="s">
        <v>806</v>
      </c>
      <c r="G2381" s="13"/>
      <c r="H2381" s="14"/>
    </row>
    <row r="2382" customFormat="false" ht="99.95" hidden="false" customHeight="true" outlineLevel="0" collapsed="false">
      <c r="A2382" s="39"/>
      <c r="B2382" s="14"/>
      <c r="C2382" s="13"/>
      <c r="D2382" s="14"/>
      <c r="E2382" s="14" t="s">
        <v>737</v>
      </c>
      <c r="F2382" s="13" t="s">
        <v>807</v>
      </c>
      <c r="G2382" s="13"/>
      <c r="H2382" s="14"/>
    </row>
    <row r="2383" customFormat="false" ht="99.95" hidden="false" customHeight="true" outlineLevel="0" collapsed="false">
      <c r="A2383" s="39"/>
      <c r="B2383" s="14"/>
      <c r="C2383" s="13"/>
      <c r="D2383" s="14"/>
      <c r="E2383" s="14" t="s">
        <v>808</v>
      </c>
      <c r="F2383" s="13" t="s">
        <v>809</v>
      </c>
      <c r="G2383" s="13"/>
      <c r="H2383" s="14"/>
    </row>
    <row r="2384" customFormat="false" ht="134.25" hidden="false" customHeight="true" outlineLevel="0" collapsed="false">
      <c r="A2384" s="39"/>
      <c r="B2384" s="14"/>
      <c r="C2384" s="13"/>
      <c r="D2384" s="14"/>
      <c r="E2384" s="14" t="s">
        <v>739</v>
      </c>
      <c r="F2384" s="13" t="s">
        <v>810</v>
      </c>
      <c r="G2384" s="13"/>
      <c r="H2384" s="14"/>
    </row>
    <row r="2385" customFormat="false" ht="134.25" hidden="false" customHeight="true" outlineLevel="0" collapsed="false">
      <c r="A2385" s="39"/>
      <c r="B2385" s="14"/>
      <c r="C2385" s="13"/>
      <c r="D2385" s="14"/>
      <c r="E2385" s="14" t="s">
        <v>741</v>
      </c>
      <c r="F2385" s="13" t="s">
        <v>811</v>
      </c>
      <c r="G2385" s="13"/>
      <c r="H2385" s="14"/>
    </row>
    <row r="2386" customFormat="false" ht="99.95" hidden="false" customHeight="true" outlineLevel="0" collapsed="false">
      <c r="A2386" s="39"/>
      <c r="B2386" s="14"/>
      <c r="C2386" s="13"/>
      <c r="D2386" s="14"/>
      <c r="E2386" s="14" t="s">
        <v>812</v>
      </c>
      <c r="F2386" s="13" t="s">
        <v>813</v>
      </c>
      <c r="G2386" s="13"/>
      <c r="H2386" s="14"/>
    </row>
    <row r="2387" customFormat="false" ht="99.95" hidden="false" customHeight="true" outlineLevel="0" collapsed="false">
      <c r="A2387" s="39" t="n">
        <v>348</v>
      </c>
      <c r="B2387" s="14" t="s">
        <v>356</v>
      </c>
      <c r="C2387" s="13" t="s">
        <v>1122</v>
      </c>
      <c r="D2387" s="14" t="s">
        <v>26</v>
      </c>
      <c r="E2387" s="14" t="s">
        <v>801</v>
      </c>
      <c r="F2387" s="13" t="s">
        <v>802</v>
      </c>
      <c r="G2387" s="13" t="s">
        <v>815</v>
      </c>
      <c r="H2387" s="14" t="s">
        <v>804</v>
      </c>
    </row>
    <row r="2388" customFormat="false" ht="99.95" hidden="false" customHeight="true" outlineLevel="0" collapsed="false">
      <c r="A2388" s="39"/>
      <c r="B2388" s="14"/>
      <c r="C2388" s="13"/>
      <c r="D2388" s="14"/>
      <c r="E2388" s="14" t="s">
        <v>805</v>
      </c>
      <c r="F2388" s="13" t="s">
        <v>806</v>
      </c>
      <c r="G2388" s="13"/>
      <c r="H2388" s="14"/>
    </row>
    <row r="2389" customFormat="false" ht="99.95" hidden="false" customHeight="true" outlineLevel="0" collapsed="false">
      <c r="A2389" s="39"/>
      <c r="B2389" s="14"/>
      <c r="C2389" s="13"/>
      <c r="D2389" s="14"/>
      <c r="E2389" s="14" t="s">
        <v>737</v>
      </c>
      <c r="F2389" s="13" t="s">
        <v>807</v>
      </c>
      <c r="G2389" s="13"/>
      <c r="H2389" s="14"/>
    </row>
    <row r="2390" customFormat="false" ht="99.95" hidden="false" customHeight="true" outlineLevel="0" collapsed="false">
      <c r="A2390" s="39"/>
      <c r="B2390" s="14"/>
      <c r="C2390" s="13"/>
      <c r="D2390" s="14"/>
      <c r="E2390" s="14" t="s">
        <v>808</v>
      </c>
      <c r="F2390" s="13" t="s">
        <v>809</v>
      </c>
      <c r="G2390" s="13"/>
      <c r="H2390" s="14"/>
    </row>
    <row r="2391" customFormat="false" ht="141.75" hidden="false" customHeight="true" outlineLevel="0" collapsed="false">
      <c r="A2391" s="39"/>
      <c r="B2391" s="14"/>
      <c r="C2391" s="13"/>
      <c r="D2391" s="14"/>
      <c r="E2391" s="14" t="s">
        <v>739</v>
      </c>
      <c r="F2391" s="13" t="s">
        <v>810</v>
      </c>
      <c r="G2391" s="13"/>
      <c r="H2391" s="14"/>
    </row>
    <row r="2392" customFormat="false" ht="141.75" hidden="false" customHeight="true" outlineLevel="0" collapsed="false">
      <c r="A2392" s="39"/>
      <c r="B2392" s="14"/>
      <c r="C2392" s="13"/>
      <c r="D2392" s="14"/>
      <c r="E2392" s="14" t="s">
        <v>741</v>
      </c>
      <c r="F2392" s="13" t="s">
        <v>811</v>
      </c>
      <c r="G2392" s="13"/>
      <c r="H2392" s="14"/>
    </row>
    <row r="2393" customFormat="false" ht="99.95" hidden="false" customHeight="true" outlineLevel="0" collapsed="false">
      <c r="A2393" s="39"/>
      <c r="B2393" s="14"/>
      <c r="C2393" s="13"/>
      <c r="D2393" s="14"/>
      <c r="E2393" s="14" t="s">
        <v>812</v>
      </c>
      <c r="F2393" s="13" t="s">
        <v>813</v>
      </c>
      <c r="G2393" s="13"/>
      <c r="H2393" s="14"/>
    </row>
    <row r="2394" customFormat="false" ht="99.95" hidden="false" customHeight="true" outlineLevel="0" collapsed="false">
      <c r="A2394" s="39" t="n">
        <v>349</v>
      </c>
      <c r="B2394" s="14" t="s">
        <v>357</v>
      </c>
      <c r="C2394" s="13" t="s">
        <v>1123</v>
      </c>
      <c r="D2394" s="14" t="s">
        <v>26</v>
      </c>
      <c r="E2394" s="14" t="s">
        <v>801</v>
      </c>
      <c r="F2394" s="13" t="s">
        <v>802</v>
      </c>
      <c r="G2394" s="13" t="s">
        <v>815</v>
      </c>
      <c r="H2394" s="14" t="s">
        <v>804</v>
      </c>
    </row>
    <row r="2395" customFormat="false" ht="99.95" hidden="false" customHeight="true" outlineLevel="0" collapsed="false">
      <c r="A2395" s="39"/>
      <c r="B2395" s="14"/>
      <c r="C2395" s="13"/>
      <c r="D2395" s="14"/>
      <c r="E2395" s="14" t="s">
        <v>805</v>
      </c>
      <c r="F2395" s="13" t="s">
        <v>806</v>
      </c>
      <c r="G2395" s="13"/>
      <c r="H2395" s="14"/>
    </row>
    <row r="2396" customFormat="false" ht="99.95" hidden="false" customHeight="true" outlineLevel="0" collapsed="false">
      <c r="A2396" s="39"/>
      <c r="B2396" s="14"/>
      <c r="C2396" s="13"/>
      <c r="D2396" s="14"/>
      <c r="E2396" s="14" t="s">
        <v>737</v>
      </c>
      <c r="F2396" s="13" t="s">
        <v>807</v>
      </c>
      <c r="G2396" s="13"/>
      <c r="H2396" s="14"/>
    </row>
    <row r="2397" customFormat="false" ht="99.95" hidden="false" customHeight="true" outlineLevel="0" collapsed="false">
      <c r="A2397" s="39"/>
      <c r="B2397" s="14"/>
      <c r="C2397" s="13"/>
      <c r="D2397" s="14"/>
      <c r="E2397" s="14" t="s">
        <v>808</v>
      </c>
      <c r="F2397" s="13" t="s">
        <v>809</v>
      </c>
      <c r="G2397" s="13"/>
      <c r="H2397" s="14"/>
    </row>
    <row r="2398" customFormat="false" ht="140.25" hidden="false" customHeight="true" outlineLevel="0" collapsed="false">
      <c r="A2398" s="39"/>
      <c r="B2398" s="14"/>
      <c r="C2398" s="13"/>
      <c r="D2398" s="14"/>
      <c r="E2398" s="14" t="s">
        <v>739</v>
      </c>
      <c r="F2398" s="13" t="s">
        <v>810</v>
      </c>
      <c r="G2398" s="13"/>
      <c r="H2398" s="14"/>
    </row>
    <row r="2399" customFormat="false" ht="140.25" hidden="false" customHeight="true" outlineLevel="0" collapsed="false">
      <c r="A2399" s="39"/>
      <c r="B2399" s="14"/>
      <c r="C2399" s="13"/>
      <c r="D2399" s="14"/>
      <c r="E2399" s="14" t="s">
        <v>741</v>
      </c>
      <c r="F2399" s="13" t="s">
        <v>811</v>
      </c>
      <c r="G2399" s="13"/>
      <c r="H2399" s="14"/>
    </row>
    <row r="2400" customFormat="false" ht="99.95" hidden="false" customHeight="true" outlineLevel="0" collapsed="false">
      <c r="A2400" s="39"/>
      <c r="B2400" s="14"/>
      <c r="C2400" s="13"/>
      <c r="D2400" s="14"/>
      <c r="E2400" s="14" t="s">
        <v>812</v>
      </c>
      <c r="F2400" s="13" t="s">
        <v>813</v>
      </c>
      <c r="G2400" s="13"/>
      <c r="H2400" s="14"/>
    </row>
    <row r="2401" customFormat="false" ht="99.95" hidden="false" customHeight="true" outlineLevel="0" collapsed="false">
      <c r="A2401" s="39" t="n">
        <v>350</v>
      </c>
      <c r="B2401" s="14" t="s">
        <v>358</v>
      </c>
      <c r="C2401" s="13" t="s">
        <v>1124</v>
      </c>
      <c r="D2401" s="14" t="s">
        <v>26</v>
      </c>
      <c r="E2401" s="14" t="s">
        <v>801</v>
      </c>
      <c r="F2401" s="13" t="s">
        <v>802</v>
      </c>
      <c r="G2401" s="13" t="s">
        <v>815</v>
      </c>
      <c r="H2401" s="14" t="s">
        <v>804</v>
      </c>
    </row>
    <row r="2402" customFormat="false" ht="99.95" hidden="false" customHeight="true" outlineLevel="0" collapsed="false">
      <c r="A2402" s="39"/>
      <c r="B2402" s="14"/>
      <c r="C2402" s="13"/>
      <c r="D2402" s="14"/>
      <c r="E2402" s="14" t="s">
        <v>805</v>
      </c>
      <c r="F2402" s="13" t="s">
        <v>806</v>
      </c>
      <c r="G2402" s="13"/>
      <c r="H2402" s="14"/>
    </row>
    <row r="2403" customFormat="false" ht="99.95" hidden="false" customHeight="true" outlineLevel="0" collapsed="false">
      <c r="A2403" s="39"/>
      <c r="B2403" s="14"/>
      <c r="C2403" s="13"/>
      <c r="D2403" s="14"/>
      <c r="E2403" s="14" t="s">
        <v>737</v>
      </c>
      <c r="F2403" s="13" t="s">
        <v>807</v>
      </c>
      <c r="G2403" s="13"/>
      <c r="H2403" s="14"/>
    </row>
    <row r="2404" customFormat="false" ht="99.95" hidden="false" customHeight="true" outlineLevel="0" collapsed="false">
      <c r="A2404" s="39"/>
      <c r="B2404" s="14"/>
      <c r="C2404" s="13"/>
      <c r="D2404" s="14"/>
      <c r="E2404" s="14" t="s">
        <v>808</v>
      </c>
      <c r="F2404" s="13" t="s">
        <v>809</v>
      </c>
      <c r="G2404" s="13"/>
      <c r="H2404" s="14"/>
    </row>
    <row r="2405" customFormat="false" ht="138" hidden="false" customHeight="true" outlineLevel="0" collapsed="false">
      <c r="A2405" s="39"/>
      <c r="B2405" s="14"/>
      <c r="C2405" s="13"/>
      <c r="D2405" s="14"/>
      <c r="E2405" s="14" t="s">
        <v>739</v>
      </c>
      <c r="F2405" s="13" t="s">
        <v>810</v>
      </c>
      <c r="G2405" s="13"/>
      <c r="H2405" s="14"/>
    </row>
    <row r="2406" customFormat="false" ht="138" hidden="false" customHeight="true" outlineLevel="0" collapsed="false">
      <c r="A2406" s="39"/>
      <c r="B2406" s="14"/>
      <c r="C2406" s="13"/>
      <c r="D2406" s="14"/>
      <c r="E2406" s="14" t="s">
        <v>741</v>
      </c>
      <c r="F2406" s="13" t="s">
        <v>811</v>
      </c>
      <c r="G2406" s="13"/>
      <c r="H2406" s="14"/>
    </row>
    <row r="2407" customFormat="false" ht="99.95" hidden="false" customHeight="true" outlineLevel="0" collapsed="false">
      <c r="A2407" s="39"/>
      <c r="B2407" s="14"/>
      <c r="C2407" s="13"/>
      <c r="D2407" s="14"/>
      <c r="E2407" s="14" t="s">
        <v>812</v>
      </c>
      <c r="F2407" s="13" t="s">
        <v>813</v>
      </c>
      <c r="G2407" s="13"/>
      <c r="H2407" s="14"/>
    </row>
    <row r="2408" customFormat="false" ht="99.95" hidden="false" customHeight="true" outlineLevel="0" collapsed="false">
      <c r="A2408" s="39" t="n">
        <v>351</v>
      </c>
      <c r="B2408" s="14" t="s">
        <v>359</v>
      </c>
      <c r="C2408" s="36" t="s">
        <v>1125</v>
      </c>
      <c r="D2408" s="14" t="s">
        <v>26</v>
      </c>
      <c r="E2408" s="14" t="s">
        <v>801</v>
      </c>
      <c r="F2408" s="13" t="s">
        <v>802</v>
      </c>
      <c r="G2408" s="13" t="s">
        <v>815</v>
      </c>
      <c r="H2408" s="14" t="s">
        <v>804</v>
      </c>
    </row>
    <row r="2409" customFormat="false" ht="99.95" hidden="false" customHeight="true" outlineLevel="0" collapsed="false">
      <c r="A2409" s="39"/>
      <c r="B2409" s="14"/>
      <c r="C2409" s="36"/>
      <c r="D2409" s="14"/>
      <c r="E2409" s="14" t="s">
        <v>805</v>
      </c>
      <c r="F2409" s="13" t="s">
        <v>806</v>
      </c>
      <c r="G2409" s="13"/>
      <c r="H2409" s="14"/>
    </row>
    <row r="2410" customFormat="false" ht="99.95" hidden="false" customHeight="true" outlineLevel="0" collapsed="false">
      <c r="A2410" s="39"/>
      <c r="B2410" s="14"/>
      <c r="C2410" s="36"/>
      <c r="D2410" s="14"/>
      <c r="E2410" s="14" t="s">
        <v>737</v>
      </c>
      <c r="F2410" s="13" t="s">
        <v>807</v>
      </c>
      <c r="G2410" s="13"/>
      <c r="H2410" s="14"/>
    </row>
    <row r="2411" customFormat="false" ht="99.95" hidden="false" customHeight="true" outlineLevel="0" collapsed="false">
      <c r="A2411" s="39"/>
      <c r="B2411" s="14"/>
      <c r="C2411" s="36"/>
      <c r="D2411" s="14"/>
      <c r="E2411" s="14" t="s">
        <v>808</v>
      </c>
      <c r="F2411" s="13" t="s">
        <v>809</v>
      </c>
      <c r="G2411" s="13"/>
      <c r="H2411" s="14"/>
    </row>
    <row r="2412" customFormat="false" ht="134.25" hidden="false" customHeight="true" outlineLevel="0" collapsed="false">
      <c r="A2412" s="39"/>
      <c r="B2412" s="14"/>
      <c r="C2412" s="36"/>
      <c r="D2412" s="14"/>
      <c r="E2412" s="14" t="s">
        <v>739</v>
      </c>
      <c r="F2412" s="13" t="s">
        <v>810</v>
      </c>
      <c r="G2412" s="13"/>
      <c r="H2412" s="14"/>
    </row>
    <row r="2413" customFormat="false" ht="134.25" hidden="false" customHeight="true" outlineLevel="0" collapsed="false">
      <c r="A2413" s="39"/>
      <c r="B2413" s="14"/>
      <c r="C2413" s="36"/>
      <c r="D2413" s="14"/>
      <c r="E2413" s="14" t="s">
        <v>741</v>
      </c>
      <c r="F2413" s="13" t="s">
        <v>811</v>
      </c>
      <c r="G2413" s="13"/>
      <c r="H2413" s="14"/>
    </row>
    <row r="2414" customFormat="false" ht="99.95" hidden="false" customHeight="true" outlineLevel="0" collapsed="false">
      <c r="A2414" s="39"/>
      <c r="B2414" s="14"/>
      <c r="C2414" s="36"/>
      <c r="D2414" s="14"/>
      <c r="E2414" s="14" t="s">
        <v>812</v>
      </c>
      <c r="F2414" s="13" t="s">
        <v>813</v>
      </c>
      <c r="G2414" s="13"/>
      <c r="H2414" s="14"/>
    </row>
    <row r="2415" customFormat="false" ht="99.95" hidden="false" customHeight="true" outlineLevel="0" collapsed="false">
      <c r="A2415" s="39" t="n">
        <v>352</v>
      </c>
      <c r="B2415" s="14" t="s">
        <v>360</v>
      </c>
      <c r="C2415" s="13" t="s">
        <v>1126</v>
      </c>
      <c r="D2415" s="14" t="s">
        <v>26</v>
      </c>
      <c r="E2415" s="14" t="s">
        <v>801</v>
      </c>
      <c r="F2415" s="13" t="s">
        <v>802</v>
      </c>
      <c r="G2415" s="13" t="s">
        <v>815</v>
      </c>
      <c r="H2415" s="14" t="s">
        <v>804</v>
      </c>
    </row>
    <row r="2416" customFormat="false" ht="99.95" hidden="false" customHeight="true" outlineLevel="0" collapsed="false">
      <c r="A2416" s="39"/>
      <c r="B2416" s="14"/>
      <c r="C2416" s="13"/>
      <c r="D2416" s="14"/>
      <c r="E2416" s="14" t="s">
        <v>805</v>
      </c>
      <c r="F2416" s="13" t="s">
        <v>806</v>
      </c>
      <c r="G2416" s="13"/>
      <c r="H2416" s="14"/>
    </row>
    <row r="2417" customFormat="false" ht="99.95" hidden="false" customHeight="true" outlineLevel="0" collapsed="false">
      <c r="A2417" s="39"/>
      <c r="B2417" s="14"/>
      <c r="C2417" s="13"/>
      <c r="D2417" s="14"/>
      <c r="E2417" s="14" t="s">
        <v>737</v>
      </c>
      <c r="F2417" s="13" t="s">
        <v>807</v>
      </c>
      <c r="G2417" s="13"/>
      <c r="H2417" s="14"/>
    </row>
    <row r="2418" customFormat="false" ht="99.95" hidden="false" customHeight="true" outlineLevel="0" collapsed="false">
      <c r="A2418" s="39"/>
      <c r="B2418" s="14"/>
      <c r="C2418" s="13"/>
      <c r="D2418" s="14"/>
      <c r="E2418" s="14" t="s">
        <v>808</v>
      </c>
      <c r="F2418" s="13" t="s">
        <v>809</v>
      </c>
      <c r="G2418" s="13"/>
      <c r="H2418" s="14"/>
    </row>
    <row r="2419" customFormat="false" ht="130.5" hidden="false" customHeight="true" outlineLevel="0" collapsed="false">
      <c r="A2419" s="39"/>
      <c r="B2419" s="14"/>
      <c r="C2419" s="13"/>
      <c r="D2419" s="14"/>
      <c r="E2419" s="14" t="s">
        <v>739</v>
      </c>
      <c r="F2419" s="13" t="s">
        <v>810</v>
      </c>
      <c r="G2419" s="13"/>
      <c r="H2419" s="14"/>
    </row>
    <row r="2420" customFormat="false" ht="130.5" hidden="false" customHeight="true" outlineLevel="0" collapsed="false">
      <c r="A2420" s="39"/>
      <c r="B2420" s="14"/>
      <c r="C2420" s="13"/>
      <c r="D2420" s="14"/>
      <c r="E2420" s="14" t="s">
        <v>741</v>
      </c>
      <c r="F2420" s="13" t="s">
        <v>811</v>
      </c>
      <c r="G2420" s="13"/>
      <c r="H2420" s="14"/>
    </row>
    <row r="2421" customFormat="false" ht="99.95" hidden="false" customHeight="true" outlineLevel="0" collapsed="false">
      <c r="A2421" s="39"/>
      <c r="B2421" s="14"/>
      <c r="C2421" s="13"/>
      <c r="D2421" s="14"/>
      <c r="E2421" s="14" t="s">
        <v>812</v>
      </c>
      <c r="F2421" s="13" t="s">
        <v>813</v>
      </c>
      <c r="G2421" s="13"/>
      <c r="H2421" s="14"/>
    </row>
    <row r="2422" customFormat="false" ht="99.95" hidden="false" customHeight="true" outlineLevel="0" collapsed="false">
      <c r="A2422" s="39" t="n">
        <v>353</v>
      </c>
      <c r="B2422" s="14" t="s">
        <v>361</v>
      </c>
      <c r="C2422" s="33" t="s">
        <v>1127</v>
      </c>
      <c r="D2422" s="14" t="s">
        <v>26</v>
      </c>
      <c r="E2422" s="14" t="s">
        <v>801</v>
      </c>
      <c r="F2422" s="13" t="s">
        <v>802</v>
      </c>
      <c r="G2422" s="13" t="s">
        <v>815</v>
      </c>
      <c r="H2422" s="14" t="s">
        <v>804</v>
      </c>
    </row>
    <row r="2423" customFormat="false" ht="99.95" hidden="false" customHeight="true" outlineLevel="0" collapsed="false">
      <c r="A2423" s="39"/>
      <c r="B2423" s="14"/>
      <c r="C2423" s="33"/>
      <c r="D2423" s="14"/>
      <c r="E2423" s="14" t="s">
        <v>805</v>
      </c>
      <c r="F2423" s="13" t="s">
        <v>806</v>
      </c>
      <c r="G2423" s="13"/>
      <c r="H2423" s="14"/>
    </row>
    <row r="2424" customFormat="false" ht="99.95" hidden="false" customHeight="true" outlineLevel="0" collapsed="false">
      <c r="A2424" s="39"/>
      <c r="B2424" s="14"/>
      <c r="C2424" s="33"/>
      <c r="D2424" s="14"/>
      <c r="E2424" s="14" t="s">
        <v>737</v>
      </c>
      <c r="F2424" s="13" t="s">
        <v>807</v>
      </c>
      <c r="G2424" s="13"/>
      <c r="H2424" s="14"/>
    </row>
    <row r="2425" customFormat="false" ht="99.95" hidden="false" customHeight="true" outlineLevel="0" collapsed="false">
      <c r="A2425" s="39"/>
      <c r="B2425" s="14"/>
      <c r="C2425" s="33"/>
      <c r="D2425" s="14"/>
      <c r="E2425" s="14" t="s">
        <v>808</v>
      </c>
      <c r="F2425" s="13" t="s">
        <v>809</v>
      </c>
      <c r="G2425" s="13"/>
      <c r="H2425" s="14"/>
    </row>
    <row r="2426" customFormat="false" ht="206" hidden="false" customHeight="true" outlineLevel="0" collapsed="false">
      <c r="A2426" s="39"/>
      <c r="B2426" s="14"/>
      <c r="C2426" s="33"/>
      <c r="D2426" s="14"/>
      <c r="E2426" s="14" t="s">
        <v>739</v>
      </c>
      <c r="F2426" s="13" t="s">
        <v>810</v>
      </c>
      <c r="G2426" s="13"/>
      <c r="H2426" s="14"/>
    </row>
    <row r="2427" customFormat="false" ht="173" hidden="false" customHeight="true" outlineLevel="0" collapsed="false">
      <c r="A2427" s="39"/>
      <c r="B2427" s="14"/>
      <c r="C2427" s="33"/>
      <c r="D2427" s="14"/>
      <c r="E2427" s="14" t="s">
        <v>741</v>
      </c>
      <c r="F2427" s="13" t="s">
        <v>811</v>
      </c>
      <c r="G2427" s="13"/>
      <c r="H2427" s="14"/>
    </row>
    <row r="2428" customFormat="false" ht="77" hidden="false" customHeight="true" outlineLevel="0" collapsed="false">
      <c r="A2428" s="39"/>
      <c r="B2428" s="14"/>
      <c r="C2428" s="33"/>
      <c r="D2428" s="14"/>
      <c r="E2428" s="14" t="s">
        <v>812</v>
      </c>
      <c r="F2428" s="13" t="s">
        <v>813</v>
      </c>
      <c r="G2428" s="13"/>
      <c r="H2428" s="14"/>
    </row>
    <row r="2429" customFormat="false" ht="99.95" hidden="false" customHeight="true" outlineLevel="0" collapsed="false">
      <c r="A2429" s="39" t="n">
        <v>354</v>
      </c>
      <c r="B2429" s="14" t="s">
        <v>362</v>
      </c>
      <c r="C2429" s="13" t="s">
        <v>1128</v>
      </c>
      <c r="D2429" s="14" t="s">
        <v>26</v>
      </c>
      <c r="E2429" s="14" t="s">
        <v>801</v>
      </c>
      <c r="F2429" s="13" t="s">
        <v>802</v>
      </c>
      <c r="G2429" s="13" t="s">
        <v>815</v>
      </c>
      <c r="H2429" s="14" t="s">
        <v>804</v>
      </c>
    </row>
    <row r="2430" customFormat="false" ht="99.95" hidden="false" customHeight="true" outlineLevel="0" collapsed="false">
      <c r="A2430" s="39"/>
      <c r="B2430" s="14"/>
      <c r="C2430" s="13"/>
      <c r="D2430" s="14"/>
      <c r="E2430" s="14" t="s">
        <v>805</v>
      </c>
      <c r="F2430" s="13" t="s">
        <v>806</v>
      </c>
      <c r="G2430" s="13"/>
      <c r="H2430" s="14"/>
    </row>
    <row r="2431" customFormat="false" ht="99.95" hidden="false" customHeight="true" outlineLevel="0" collapsed="false">
      <c r="A2431" s="39"/>
      <c r="B2431" s="14"/>
      <c r="C2431" s="13"/>
      <c r="D2431" s="14"/>
      <c r="E2431" s="14" t="s">
        <v>737</v>
      </c>
      <c r="F2431" s="13" t="s">
        <v>807</v>
      </c>
      <c r="G2431" s="13"/>
      <c r="H2431" s="14"/>
    </row>
    <row r="2432" customFormat="false" ht="99.95" hidden="false" customHeight="true" outlineLevel="0" collapsed="false">
      <c r="A2432" s="39"/>
      <c r="B2432" s="14"/>
      <c r="C2432" s="13"/>
      <c r="D2432" s="14"/>
      <c r="E2432" s="14" t="s">
        <v>808</v>
      </c>
      <c r="F2432" s="13" t="s">
        <v>809</v>
      </c>
      <c r="G2432" s="13"/>
      <c r="H2432" s="14"/>
    </row>
    <row r="2433" customFormat="false" ht="178.5" hidden="false" customHeight="true" outlineLevel="0" collapsed="false">
      <c r="A2433" s="39"/>
      <c r="B2433" s="14"/>
      <c r="C2433" s="13"/>
      <c r="D2433" s="14"/>
      <c r="E2433" s="14" t="s">
        <v>739</v>
      </c>
      <c r="F2433" s="13" t="s">
        <v>810</v>
      </c>
      <c r="G2433" s="13"/>
      <c r="H2433" s="14"/>
    </row>
    <row r="2434" customFormat="false" ht="178.5" hidden="false" customHeight="true" outlineLevel="0" collapsed="false">
      <c r="A2434" s="39"/>
      <c r="B2434" s="14"/>
      <c r="C2434" s="13"/>
      <c r="D2434" s="14"/>
      <c r="E2434" s="14" t="s">
        <v>741</v>
      </c>
      <c r="F2434" s="13" t="s">
        <v>811</v>
      </c>
      <c r="G2434" s="13"/>
      <c r="H2434" s="14"/>
    </row>
    <row r="2435" customFormat="false" ht="99.95" hidden="false" customHeight="true" outlineLevel="0" collapsed="false">
      <c r="A2435" s="39"/>
      <c r="B2435" s="14"/>
      <c r="C2435" s="13"/>
      <c r="D2435" s="14"/>
      <c r="E2435" s="14" t="s">
        <v>812</v>
      </c>
      <c r="F2435" s="13" t="s">
        <v>813</v>
      </c>
      <c r="G2435" s="13"/>
      <c r="H2435" s="14"/>
    </row>
    <row r="2436" customFormat="false" ht="99.95" hidden="false" customHeight="true" outlineLevel="0" collapsed="false">
      <c r="A2436" s="39" t="n">
        <v>355</v>
      </c>
      <c r="B2436" s="14" t="s">
        <v>363</v>
      </c>
      <c r="C2436" s="13" t="s">
        <v>1129</v>
      </c>
      <c r="D2436" s="14" t="s">
        <v>26</v>
      </c>
      <c r="E2436" s="14" t="s">
        <v>801</v>
      </c>
      <c r="F2436" s="13" t="s">
        <v>802</v>
      </c>
      <c r="G2436" s="13" t="s">
        <v>815</v>
      </c>
      <c r="H2436" s="14" t="s">
        <v>804</v>
      </c>
    </row>
    <row r="2437" customFormat="false" ht="99.95" hidden="false" customHeight="true" outlineLevel="0" collapsed="false">
      <c r="A2437" s="39"/>
      <c r="B2437" s="14"/>
      <c r="C2437" s="13"/>
      <c r="D2437" s="14"/>
      <c r="E2437" s="14" t="s">
        <v>805</v>
      </c>
      <c r="F2437" s="13" t="s">
        <v>806</v>
      </c>
      <c r="G2437" s="13"/>
      <c r="H2437" s="14"/>
    </row>
    <row r="2438" customFormat="false" ht="99.95" hidden="false" customHeight="true" outlineLevel="0" collapsed="false">
      <c r="A2438" s="39"/>
      <c r="B2438" s="14"/>
      <c r="C2438" s="13"/>
      <c r="D2438" s="14"/>
      <c r="E2438" s="14" t="s">
        <v>737</v>
      </c>
      <c r="F2438" s="13" t="s">
        <v>807</v>
      </c>
      <c r="G2438" s="13"/>
      <c r="H2438" s="14"/>
    </row>
    <row r="2439" customFormat="false" ht="99.95" hidden="false" customHeight="true" outlineLevel="0" collapsed="false">
      <c r="A2439" s="39"/>
      <c r="B2439" s="14"/>
      <c r="C2439" s="13"/>
      <c r="D2439" s="14"/>
      <c r="E2439" s="14" t="s">
        <v>808</v>
      </c>
      <c r="F2439" s="13" t="s">
        <v>809</v>
      </c>
      <c r="G2439" s="13"/>
      <c r="H2439" s="14"/>
    </row>
    <row r="2440" customFormat="false" ht="148.5" hidden="false" customHeight="true" outlineLevel="0" collapsed="false">
      <c r="A2440" s="39"/>
      <c r="B2440" s="14"/>
      <c r="C2440" s="13"/>
      <c r="D2440" s="14"/>
      <c r="E2440" s="14" t="s">
        <v>739</v>
      </c>
      <c r="F2440" s="13" t="s">
        <v>810</v>
      </c>
      <c r="G2440" s="13"/>
      <c r="H2440" s="14"/>
    </row>
    <row r="2441" customFormat="false" ht="148.5" hidden="false" customHeight="true" outlineLevel="0" collapsed="false">
      <c r="A2441" s="39"/>
      <c r="B2441" s="14"/>
      <c r="C2441" s="13"/>
      <c r="D2441" s="14"/>
      <c r="E2441" s="14" t="s">
        <v>741</v>
      </c>
      <c r="F2441" s="13" t="s">
        <v>811</v>
      </c>
      <c r="G2441" s="13"/>
      <c r="H2441" s="14"/>
    </row>
    <row r="2442" customFormat="false" ht="99.95" hidden="false" customHeight="true" outlineLevel="0" collapsed="false">
      <c r="A2442" s="39"/>
      <c r="B2442" s="14"/>
      <c r="C2442" s="13"/>
      <c r="D2442" s="14"/>
      <c r="E2442" s="14" t="s">
        <v>812</v>
      </c>
      <c r="F2442" s="13" t="s">
        <v>813</v>
      </c>
      <c r="G2442" s="13"/>
      <c r="H2442" s="14"/>
    </row>
    <row r="2443" customFormat="false" ht="99.95" hidden="false" customHeight="true" outlineLevel="0" collapsed="false">
      <c r="A2443" s="39" t="n">
        <v>356</v>
      </c>
      <c r="B2443" s="14" t="s">
        <v>364</v>
      </c>
      <c r="C2443" s="36" t="s">
        <v>1130</v>
      </c>
      <c r="D2443" s="14" t="s">
        <v>26</v>
      </c>
      <c r="E2443" s="14" t="s">
        <v>801</v>
      </c>
      <c r="F2443" s="13" t="s">
        <v>802</v>
      </c>
      <c r="G2443" s="13" t="s">
        <v>815</v>
      </c>
      <c r="H2443" s="14" t="s">
        <v>804</v>
      </c>
    </row>
    <row r="2444" customFormat="false" ht="99.95" hidden="false" customHeight="true" outlineLevel="0" collapsed="false">
      <c r="A2444" s="39"/>
      <c r="B2444" s="14"/>
      <c r="C2444" s="36"/>
      <c r="D2444" s="14"/>
      <c r="E2444" s="14" t="s">
        <v>805</v>
      </c>
      <c r="F2444" s="13" t="s">
        <v>806</v>
      </c>
      <c r="G2444" s="13"/>
      <c r="H2444" s="14"/>
    </row>
    <row r="2445" customFormat="false" ht="99.95" hidden="false" customHeight="true" outlineLevel="0" collapsed="false">
      <c r="A2445" s="39"/>
      <c r="B2445" s="14"/>
      <c r="C2445" s="36"/>
      <c r="D2445" s="14"/>
      <c r="E2445" s="14" t="s">
        <v>737</v>
      </c>
      <c r="F2445" s="13" t="s">
        <v>807</v>
      </c>
      <c r="G2445" s="13"/>
      <c r="H2445" s="14"/>
    </row>
    <row r="2446" customFormat="false" ht="99.95" hidden="false" customHeight="true" outlineLevel="0" collapsed="false">
      <c r="A2446" s="39"/>
      <c r="B2446" s="14"/>
      <c r="C2446" s="36"/>
      <c r="D2446" s="14"/>
      <c r="E2446" s="14" t="s">
        <v>808</v>
      </c>
      <c r="F2446" s="13" t="s">
        <v>809</v>
      </c>
      <c r="G2446" s="13"/>
      <c r="H2446" s="14"/>
    </row>
    <row r="2447" customFormat="false" ht="139.5" hidden="false" customHeight="true" outlineLevel="0" collapsed="false">
      <c r="A2447" s="39"/>
      <c r="B2447" s="14"/>
      <c r="C2447" s="36"/>
      <c r="D2447" s="14"/>
      <c r="E2447" s="14" t="s">
        <v>739</v>
      </c>
      <c r="F2447" s="13" t="s">
        <v>810</v>
      </c>
      <c r="G2447" s="13"/>
      <c r="H2447" s="14"/>
    </row>
    <row r="2448" customFormat="false" ht="139.5" hidden="false" customHeight="true" outlineLevel="0" collapsed="false">
      <c r="A2448" s="39"/>
      <c r="B2448" s="14"/>
      <c r="C2448" s="36"/>
      <c r="D2448" s="14"/>
      <c r="E2448" s="14" t="s">
        <v>741</v>
      </c>
      <c r="F2448" s="13" t="s">
        <v>811</v>
      </c>
      <c r="G2448" s="13"/>
      <c r="H2448" s="14"/>
    </row>
    <row r="2449" customFormat="false" ht="99.95" hidden="false" customHeight="true" outlineLevel="0" collapsed="false">
      <c r="A2449" s="39"/>
      <c r="B2449" s="14"/>
      <c r="C2449" s="36"/>
      <c r="D2449" s="14"/>
      <c r="E2449" s="14" t="s">
        <v>812</v>
      </c>
      <c r="F2449" s="13" t="s">
        <v>813</v>
      </c>
      <c r="G2449" s="13"/>
      <c r="H2449" s="14"/>
    </row>
    <row r="2450" customFormat="false" ht="99.95" hidden="false" customHeight="true" outlineLevel="0" collapsed="false">
      <c r="A2450" s="39" t="n">
        <v>357</v>
      </c>
      <c r="B2450" s="14" t="s">
        <v>365</v>
      </c>
      <c r="C2450" s="13" t="s">
        <v>1131</v>
      </c>
      <c r="D2450" s="14" t="s">
        <v>26</v>
      </c>
      <c r="E2450" s="14" t="s">
        <v>801</v>
      </c>
      <c r="F2450" s="13" t="s">
        <v>802</v>
      </c>
      <c r="G2450" s="13" t="s">
        <v>815</v>
      </c>
      <c r="H2450" s="14" t="s">
        <v>804</v>
      </c>
    </row>
    <row r="2451" customFormat="false" ht="99.95" hidden="false" customHeight="true" outlineLevel="0" collapsed="false">
      <c r="A2451" s="39"/>
      <c r="B2451" s="14"/>
      <c r="C2451" s="13"/>
      <c r="D2451" s="14"/>
      <c r="E2451" s="14" t="s">
        <v>805</v>
      </c>
      <c r="F2451" s="13" t="s">
        <v>806</v>
      </c>
      <c r="G2451" s="13"/>
      <c r="H2451" s="14"/>
    </row>
    <row r="2452" customFormat="false" ht="99.95" hidden="false" customHeight="true" outlineLevel="0" collapsed="false">
      <c r="A2452" s="39"/>
      <c r="B2452" s="14"/>
      <c r="C2452" s="13"/>
      <c r="D2452" s="14"/>
      <c r="E2452" s="14" t="s">
        <v>737</v>
      </c>
      <c r="F2452" s="13" t="s">
        <v>807</v>
      </c>
      <c r="G2452" s="13"/>
      <c r="H2452" s="14"/>
    </row>
    <row r="2453" customFormat="false" ht="99.95" hidden="false" customHeight="true" outlineLevel="0" collapsed="false">
      <c r="A2453" s="39"/>
      <c r="B2453" s="14"/>
      <c r="C2453" s="13"/>
      <c r="D2453" s="14"/>
      <c r="E2453" s="14" t="s">
        <v>808</v>
      </c>
      <c r="F2453" s="13" t="s">
        <v>809</v>
      </c>
      <c r="G2453" s="13"/>
      <c r="H2453" s="14"/>
    </row>
    <row r="2454" customFormat="false" ht="207" hidden="false" customHeight="true" outlineLevel="0" collapsed="false">
      <c r="A2454" s="39"/>
      <c r="B2454" s="14"/>
      <c r="C2454" s="13"/>
      <c r="D2454" s="14"/>
      <c r="E2454" s="14" t="s">
        <v>739</v>
      </c>
      <c r="F2454" s="13" t="s">
        <v>810</v>
      </c>
      <c r="G2454" s="13"/>
      <c r="H2454" s="14"/>
    </row>
    <row r="2455" customFormat="false" ht="175" hidden="false" customHeight="true" outlineLevel="0" collapsed="false">
      <c r="A2455" s="39"/>
      <c r="B2455" s="14"/>
      <c r="C2455" s="13"/>
      <c r="D2455" s="14"/>
      <c r="E2455" s="14" t="s">
        <v>741</v>
      </c>
      <c r="F2455" s="13" t="s">
        <v>811</v>
      </c>
      <c r="G2455" s="13"/>
      <c r="H2455" s="14"/>
    </row>
    <row r="2456" customFormat="false" ht="76" hidden="false" customHeight="true" outlineLevel="0" collapsed="false">
      <c r="A2456" s="39"/>
      <c r="B2456" s="14"/>
      <c r="C2456" s="13"/>
      <c r="D2456" s="14"/>
      <c r="E2456" s="14" t="s">
        <v>812</v>
      </c>
      <c r="F2456" s="13" t="s">
        <v>813</v>
      </c>
      <c r="G2456" s="13"/>
      <c r="H2456" s="14"/>
    </row>
    <row r="2457" customFormat="false" ht="99.95" hidden="false" customHeight="true" outlineLevel="0" collapsed="false">
      <c r="A2457" s="39" t="n">
        <v>358</v>
      </c>
      <c r="B2457" s="14" t="s">
        <v>366</v>
      </c>
      <c r="C2457" s="13" t="s">
        <v>1132</v>
      </c>
      <c r="D2457" s="14" t="s">
        <v>26</v>
      </c>
      <c r="E2457" s="14" t="s">
        <v>801</v>
      </c>
      <c r="F2457" s="13" t="s">
        <v>802</v>
      </c>
      <c r="G2457" s="13" t="s">
        <v>815</v>
      </c>
      <c r="H2457" s="14" t="s">
        <v>804</v>
      </c>
    </row>
    <row r="2458" customFormat="false" ht="99.95" hidden="false" customHeight="true" outlineLevel="0" collapsed="false">
      <c r="A2458" s="39"/>
      <c r="B2458" s="14"/>
      <c r="C2458" s="13"/>
      <c r="D2458" s="14"/>
      <c r="E2458" s="14" t="s">
        <v>805</v>
      </c>
      <c r="F2458" s="13" t="s">
        <v>806</v>
      </c>
      <c r="G2458" s="13"/>
      <c r="H2458" s="14"/>
    </row>
    <row r="2459" customFormat="false" ht="99.95" hidden="false" customHeight="true" outlineLevel="0" collapsed="false">
      <c r="A2459" s="39"/>
      <c r="B2459" s="14"/>
      <c r="C2459" s="13"/>
      <c r="D2459" s="14"/>
      <c r="E2459" s="14" t="s">
        <v>737</v>
      </c>
      <c r="F2459" s="13" t="s">
        <v>807</v>
      </c>
      <c r="G2459" s="13"/>
      <c r="H2459" s="14"/>
    </row>
    <row r="2460" customFormat="false" ht="99.95" hidden="false" customHeight="true" outlineLevel="0" collapsed="false">
      <c r="A2460" s="39"/>
      <c r="B2460" s="14"/>
      <c r="C2460" s="13"/>
      <c r="D2460" s="14"/>
      <c r="E2460" s="14" t="s">
        <v>808</v>
      </c>
      <c r="F2460" s="13" t="s">
        <v>809</v>
      </c>
      <c r="G2460" s="13"/>
      <c r="H2460" s="14"/>
    </row>
    <row r="2461" customFormat="false" ht="139.5" hidden="false" customHeight="true" outlineLevel="0" collapsed="false">
      <c r="A2461" s="39"/>
      <c r="B2461" s="14"/>
      <c r="C2461" s="13"/>
      <c r="D2461" s="14"/>
      <c r="E2461" s="14" t="s">
        <v>739</v>
      </c>
      <c r="F2461" s="13" t="s">
        <v>810</v>
      </c>
      <c r="G2461" s="13"/>
      <c r="H2461" s="14"/>
    </row>
    <row r="2462" customFormat="false" ht="139.5" hidden="false" customHeight="true" outlineLevel="0" collapsed="false">
      <c r="A2462" s="39"/>
      <c r="B2462" s="14"/>
      <c r="C2462" s="13"/>
      <c r="D2462" s="14"/>
      <c r="E2462" s="14" t="s">
        <v>741</v>
      </c>
      <c r="F2462" s="13" t="s">
        <v>811</v>
      </c>
      <c r="G2462" s="13"/>
      <c r="H2462" s="14"/>
    </row>
    <row r="2463" customFormat="false" ht="99.95" hidden="false" customHeight="true" outlineLevel="0" collapsed="false">
      <c r="A2463" s="39"/>
      <c r="B2463" s="14"/>
      <c r="C2463" s="13"/>
      <c r="D2463" s="14"/>
      <c r="E2463" s="14" t="s">
        <v>812</v>
      </c>
      <c r="F2463" s="13" t="s">
        <v>813</v>
      </c>
      <c r="G2463" s="13"/>
      <c r="H2463" s="14"/>
    </row>
    <row r="2464" customFormat="false" ht="99.95" hidden="false" customHeight="true" outlineLevel="0" collapsed="false">
      <c r="A2464" s="39" t="n">
        <v>359</v>
      </c>
      <c r="B2464" s="14" t="s">
        <v>367</v>
      </c>
      <c r="C2464" s="13" t="s">
        <v>1133</v>
      </c>
      <c r="D2464" s="14" t="s">
        <v>26</v>
      </c>
      <c r="E2464" s="14" t="s">
        <v>801</v>
      </c>
      <c r="F2464" s="13" t="s">
        <v>802</v>
      </c>
      <c r="G2464" s="13" t="s">
        <v>815</v>
      </c>
      <c r="H2464" s="14" t="s">
        <v>804</v>
      </c>
    </row>
    <row r="2465" customFormat="false" ht="99.95" hidden="false" customHeight="true" outlineLevel="0" collapsed="false">
      <c r="A2465" s="39"/>
      <c r="B2465" s="14"/>
      <c r="C2465" s="13"/>
      <c r="D2465" s="14"/>
      <c r="E2465" s="14" t="s">
        <v>805</v>
      </c>
      <c r="F2465" s="13" t="s">
        <v>806</v>
      </c>
      <c r="G2465" s="13"/>
      <c r="H2465" s="14"/>
    </row>
    <row r="2466" customFormat="false" ht="99.95" hidden="false" customHeight="true" outlineLevel="0" collapsed="false">
      <c r="A2466" s="39"/>
      <c r="B2466" s="14"/>
      <c r="C2466" s="13"/>
      <c r="D2466" s="14"/>
      <c r="E2466" s="14" t="s">
        <v>737</v>
      </c>
      <c r="F2466" s="13" t="s">
        <v>807</v>
      </c>
      <c r="G2466" s="13"/>
      <c r="H2466" s="14"/>
    </row>
    <row r="2467" customFormat="false" ht="99.95" hidden="false" customHeight="true" outlineLevel="0" collapsed="false">
      <c r="A2467" s="39"/>
      <c r="B2467" s="14"/>
      <c r="C2467" s="13"/>
      <c r="D2467" s="14"/>
      <c r="E2467" s="14" t="s">
        <v>808</v>
      </c>
      <c r="F2467" s="13" t="s">
        <v>809</v>
      </c>
      <c r="G2467" s="13"/>
      <c r="H2467" s="14"/>
    </row>
    <row r="2468" customFormat="false" ht="131.25" hidden="false" customHeight="true" outlineLevel="0" collapsed="false">
      <c r="A2468" s="39"/>
      <c r="B2468" s="14"/>
      <c r="C2468" s="13"/>
      <c r="D2468" s="14"/>
      <c r="E2468" s="14" t="s">
        <v>739</v>
      </c>
      <c r="F2468" s="13" t="s">
        <v>810</v>
      </c>
      <c r="G2468" s="13"/>
      <c r="H2468" s="14"/>
    </row>
    <row r="2469" customFormat="false" ht="131.25" hidden="false" customHeight="true" outlineLevel="0" collapsed="false">
      <c r="A2469" s="39"/>
      <c r="B2469" s="14"/>
      <c r="C2469" s="13"/>
      <c r="D2469" s="14"/>
      <c r="E2469" s="14" t="s">
        <v>741</v>
      </c>
      <c r="F2469" s="13" t="s">
        <v>811</v>
      </c>
      <c r="G2469" s="13"/>
      <c r="H2469" s="14"/>
    </row>
    <row r="2470" customFormat="false" ht="99.95" hidden="false" customHeight="true" outlineLevel="0" collapsed="false">
      <c r="A2470" s="39"/>
      <c r="B2470" s="14"/>
      <c r="C2470" s="13"/>
      <c r="D2470" s="14"/>
      <c r="E2470" s="14" t="s">
        <v>812</v>
      </c>
      <c r="F2470" s="13" t="s">
        <v>813</v>
      </c>
      <c r="G2470" s="13"/>
      <c r="H2470" s="14"/>
    </row>
    <row r="2471" customFormat="false" ht="99.95" hidden="false" customHeight="true" outlineLevel="0" collapsed="false">
      <c r="A2471" s="39" t="n">
        <v>360</v>
      </c>
      <c r="B2471" s="14" t="s">
        <v>368</v>
      </c>
      <c r="C2471" s="13" t="s">
        <v>1134</v>
      </c>
      <c r="D2471" s="14" t="s">
        <v>26</v>
      </c>
      <c r="E2471" s="14" t="s">
        <v>801</v>
      </c>
      <c r="F2471" s="13" t="s">
        <v>802</v>
      </c>
      <c r="G2471" s="13" t="s">
        <v>815</v>
      </c>
      <c r="H2471" s="14" t="s">
        <v>804</v>
      </c>
    </row>
    <row r="2472" customFormat="false" ht="99.95" hidden="false" customHeight="true" outlineLevel="0" collapsed="false">
      <c r="A2472" s="39"/>
      <c r="B2472" s="14"/>
      <c r="C2472" s="13"/>
      <c r="D2472" s="14"/>
      <c r="E2472" s="14" t="s">
        <v>805</v>
      </c>
      <c r="F2472" s="13" t="s">
        <v>806</v>
      </c>
      <c r="G2472" s="13"/>
      <c r="H2472" s="14"/>
    </row>
    <row r="2473" customFormat="false" ht="99.95" hidden="false" customHeight="true" outlineLevel="0" collapsed="false">
      <c r="A2473" s="39"/>
      <c r="B2473" s="14"/>
      <c r="C2473" s="13"/>
      <c r="D2473" s="14"/>
      <c r="E2473" s="14" t="s">
        <v>737</v>
      </c>
      <c r="F2473" s="13" t="s">
        <v>807</v>
      </c>
      <c r="G2473" s="13"/>
      <c r="H2473" s="14"/>
    </row>
    <row r="2474" customFormat="false" ht="99.95" hidden="false" customHeight="true" outlineLevel="0" collapsed="false">
      <c r="A2474" s="39"/>
      <c r="B2474" s="14"/>
      <c r="C2474" s="13"/>
      <c r="D2474" s="14"/>
      <c r="E2474" s="14" t="s">
        <v>808</v>
      </c>
      <c r="F2474" s="13" t="s">
        <v>809</v>
      </c>
      <c r="G2474" s="13"/>
      <c r="H2474" s="14"/>
    </row>
    <row r="2475" customFormat="false" ht="130.5" hidden="false" customHeight="true" outlineLevel="0" collapsed="false">
      <c r="A2475" s="39"/>
      <c r="B2475" s="14"/>
      <c r="C2475" s="13"/>
      <c r="D2475" s="14"/>
      <c r="E2475" s="14" t="s">
        <v>739</v>
      </c>
      <c r="F2475" s="13" t="s">
        <v>810</v>
      </c>
      <c r="G2475" s="13"/>
      <c r="H2475" s="14"/>
    </row>
    <row r="2476" customFormat="false" ht="130.5" hidden="false" customHeight="true" outlineLevel="0" collapsed="false">
      <c r="A2476" s="39"/>
      <c r="B2476" s="14"/>
      <c r="C2476" s="13"/>
      <c r="D2476" s="14"/>
      <c r="E2476" s="14" t="s">
        <v>741</v>
      </c>
      <c r="F2476" s="13" t="s">
        <v>811</v>
      </c>
      <c r="G2476" s="13"/>
      <c r="H2476" s="14"/>
    </row>
    <row r="2477" customFormat="false" ht="99.95" hidden="false" customHeight="true" outlineLevel="0" collapsed="false">
      <c r="A2477" s="39"/>
      <c r="B2477" s="14"/>
      <c r="C2477" s="13"/>
      <c r="D2477" s="14"/>
      <c r="E2477" s="14" t="s">
        <v>812</v>
      </c>
      <c r="F2477" s="13" t="s">
        <v>813</v>
      </c>
      <c r="G2477" s="13"/>
      <c r="H2477" s="14"/>
    </row>
    <row r="2478" customFormat="false" ht="99.95" hidden="false" customHeight="true" outlineLevel="0" collapsed="false">
      <c r="A2478" s="39" t="n">
        <v>361</v>
      </c>
      <c r="B2478" s="14" t="s">
        <v>369</v>
      </c>
      <c r="C2478" s="13" t="s">
        <v>1135</v>
      </c>
      <c r="D2478" s="14" t="s">
        <v>26</v>
      </c>
      <c r="E2478" s="14" t="s">
        <v>801</v>
      </c>
      <c r="F2478" s="13" t="s">
        <v>802</v>
      </c>
      <c r="G2478" s="13" t="s">
        <v>815</v>
      </c>
      <c r="H2478" s="14" t="s">
        <v>804</v>
      </c>
    </row>
    <row r="2479" customFormat="false" ht="99.95" hidden="false" customHeight="true" outlineLevel="0" collapsed="false">
      <c r="A2479" s="39"/>
      <c r="B2479" s="14"/>
      <c r="C2479" s="13"/>
      <c r="D2479" s="14"/>
      <c r="E2479" s="14" t="s">
        <v>805</v>
      </c>
      <c r="F2479" s="13" t="s">
        <v>806</v>
      </c>
      <c r="G2479" s="13"/>
      <c r="H2479" s="14"/>
    </row>
    <row r="2480" customFormat="false" ht="99.95" hidden="false" customHeight="true" outlineLevel="0" collapsed="false">
      <c r="A2480" s="39"/>
      <c r="B2480" s="14"/>
      <c r="C2480" s="13"/>
      <c r="D2480" s="14"/>
      <c r="E2480" s="14" t="s">
        <v>737</v>
      </c>
      <c r="F2480" s="13" t="s">
        <v>807</v>
      </c>
      <c r="G2480" s="13"/>
      <c r="H2480" s="14"/>
    </row>
    <row r="2481" customFormat="false" ht="99.95" hidden="false" customHeight="true" outlineLevel="0" collapsed="false">
      <c r="A2481" s="39"/>
      <c r="B2481" s="14"/>
      <c r="C2481" s="13"/>
      <c r="D2481" s="14"/>
      <c r="E2481" s="14" t="s">
        <v>808</v>
      </c>
      <c r="F2481" s="13" t="s">
        <v>809</v>
      </c>
      <c r="G2481" s="13"/>
      <c r="H2481" s="14"/>
    </row>
    <row r="2482" customFormat="false" ht="141.75" hidden="false" customHeight="true" outlineLevel="0" collapsed="false">
      <c r="A2482" s="39"/>
      <c r="B2482" s="14"/>
      <c r="C2482" s="13"/>
      <c r="D2482" s="14"/>
      <c r="E2482" s="14" t="s">
        <v>739</v>
      </c>
      <c r="F2482" s="13" t="s">
        <v>810</v>
      </c>
      <c r="G2482" s="13"/>
      <c r="H2482" s="14"/>
    </row>
    <row r="2483" customFormat="false" ht="141.75" hidden="false" customHeight="true" outlineLevel="0" collapsed="false">
      <c r="A2483" s="39"/>
      <c r="B2483" s="14"/>
      <c r="C2483" s="13"/>
      <c r="D2483" s="14"/>
      <c r="E2483" s="14" t="s">
        <v>741</v>
      </c>
      <c r="F2483" s="13" t="s">
        <v>811</v>
      </c>
      <c r="G2483" s="13"/>
      <c r="H2483" s="14"/>
    </row>
    <row r="2484" customFormat="false" ht="99.95" hidden="false" customHeight="true" outlineLevel="0" collapsed="false">
      <c r="A2484" s="39"/>
      <c r="B2484" s="14"/>
      <c r="C2484" s="13"/>
      <c r="D2484" s="14"/>
      <c r="E2484" s="14" t="s">
        <v>812</v>
      </c>
      <c r="F2484" s="13" t="s">
        <v>813</v>
      </c>
      <c r="G2484" s="13"/>
      <c r="H2484" s="14"/>
    </row>
    <row r="2485" customFormat="false" ht="99.95" hidden="false" customHeight="true" outlineLevel="0" collapsed="false">
      <c r="A2485" s="39" t="n">
        <v>362</v>
      </c>
      <c r="B2485" s="44" t="s">
        <v>370</v>
      </c>
      <c r="C2485" s="13" t="s">
        <v>1136</v>
      </c>
      <c r="D2485" s="14" t="s">
        <v>26</v>
      </c>
      <c r="E2485" s="14" t="s">
        <v>801</v>
      </c>
      <c r="F2485" s="13" t="s">
        <v>802</v>
      </c>
      <c r="G2485" s="13" t="s">
        <v>815</v>
      </c>
      <c r="H2485" s="14" t="s">
        <v>804</v>
      </c>
    </row>
    <row r="2486" customFormat="false" ht="99.95" hidden="false" customHeight="true" outlineLevel="0" collapsed="false">
      <c r="A2486" s="39"/>
      <c r="B2486" s="44"/>
      <c r="C2486" s="13"/>
      <c r="D2486" s="14"/>
      <c r="E2486" s="14" t="s">
        <v>805</v>
      </c>
      <c r="F2486" s="13" t="s">
        <v>806</v>
      </c>
      <c r="G2486" s="13"/>
      <c r="H2486" s="14"/>
    </row>
    <row r="2487" customFormat="false" ht="99.95" hidden="false" customHeight="true" outlineLevel="0" collapsed="false">
      <c r="A2487" s="39"/>
      <c r="B2487" s="44"/>
      <c r="C2487" s="13"/>
      <c r="D2487" s="14"/>
      <c r="E2487" s="14" t="s">
        <v>737</v>
      </c>
      <c r="F2487" s="13" t="s">
        <v>807</v>
      </c>
      <c r="G2487" s="13"/>
      <c r="H2487" s="14"/>
    </row>
    <row r="2488" customFormat="false" ht="99.95" hidden="false" customHeight="true" outlineLevel="0" collapsed="false">
      <c r="A2488" s="39"/>
      <c r="B2488" s="44"/>
      <c r="C2488" s="13"/>
      <c r="D2488" s="14"/>
      <c r="E2488" s="14" t="s">
        <v>808</v>
      </c>
      <c r="F2488" s="13" t="s">
        <v>809</v>
      </c>
      <c r="G2488" s="13"/>
      <c r="H2488" s="14"/>
    </row>
    <row r="2489" customFormat="false" ht="133.5" hidden="false" customHeight="true" outlineLevel="0" collapsed="false">
      <c r="A2489" s="39"/>
      <c r="B2489" s="44"/>
      <c r="C2489" s="13"/>
      <c r="D2489" s="14"/>
      <c r="E2489" s="14" t="s">
        <v>739</v>
      </c>
      <c r="F2489" s="13" t="s">
        <v>810</v>
      </c>
      <c r="G2489" s="13"/>
      <c r="H2489" s="14"/>
    </row>
    <row r="2490" customFormat="false" ht="133.5" hidden="false" customHeight="true" outlineLevel="0" collapsed="false">
      <c r="A2490" s="39"/>
      <c r="B2490" s="44"/>
      <c r="C2490" s="13"/>
      <c r="D2490" s="14"/>
      <c r="E2490" s="14" t="s">
        <v>741</v>
      </c>
      <c r="F2490" s="13" t="s">
        <v>811</v>
      </c>
      <c r="G2490" s="13"/>
      <c r="H2490" s="14"/>
    </row>
    <row r="2491" customFormat="false" ht="99.95" hidden="false" customHeight="true" outlineLevel="0" collapsed="false">
      <c r="A2491" s="39"/>
      <c r="B2491" s="44"/>
      <c r="C2491" s="13"/>
      <c r="D2491" s="14"/>
      <c r="E2491" s="14" t="s">
        <v>812</v>
      </c>
      <c r="F2491" s="13" t="s">
        <v>813</v>
      </c>
      <c r="G2491" s="13"/>
      <c r="H2491" s="14"/>
    </row>
    <row r="2492" customFormat="false" ht="99.95" hidden="false" customHeight="true" outlineLevel="0" collapsed="false">
      <c r="A2492" s="39" t="n">
        <v>363</v>
      </c>
      <c r="B2492" s="44" t="s">
        <v>371</v>
      </c>
      <c r="C2492" s="13" t="s">
        <v>1137</v>
      </c>
      <c r="D2492" s="14" t="s">
        <v>26</v>
      </c>
      <c r="E2492" s="14" t="s">
        <v>801</v>
      </c>
      <c r="F2492" s="13" t="s">
        <v>802</v>
      </c>
      <c r="G2492" s="13" t="s">
        <v>815</v>
      </c>
      <c r="H2492" s="14" t="s">
        <v>804</v>
      </c>
    </row>
    <row r="2493" customFormat="false" ht="99.95" hidden="false" customHeight="true" outlineLevel="0" collapsed="false">
      <c r="A2493" s="39"/>
      <c r="B2493" s="44"/>
      <c r="C2493" s="13"/>
      <c r="D2493" s="14"/>
      <c r="E2493" s="14" t="s">
        <v>805</v>
      </c>
      <c r="F2493" s="13" t="s">
        <v>806</v>
      </c>
      <c r="G2493" s="13"/>
      <c r="H2493" s="14"/>
    </row>
    <row r="2494" customFormat="false" ht="99.95" hidden="false" customHeight="true" outlineLevel="0" collapsed="false">
      <c r="A2494" s="39"/>
      <c r="B2494" s="44"/>
      <c r="C2494" s="13"/>
      <c r="D2494" s="14"/>
      <c r="E2494" s="14" t="s">
        <v>737</v>
      </c>
      <c r="F2494" s="13" t="s">
        <v>807</v>
      </c>
      <c r="G2494" s="13"/>
      <c r="H2494" s="14"/>
    </row>
    <row r="2495" customFormat="false" ht="99.95" hidden="false" customHeight="true" outlineLevel="0" collapsed="false">
      <c r="A2495" s="39"/>
      <c r="B2495" s="44"/>
      <c r="C2495" s="13"/>
      <c r="D2495" s="14"/>
      <c r="E2495" s="14" t="s">
        <v>808</v>
      </c>
      <c r="F2495" s="13" t="s">
        <v>809</v>
      </c>
      <c r="G2495" s="13"/>
      <c r="H2495" s="14"/>
    </row>
    <row r="2496" customFormat="false" ht="144.75" hidden="false" customHeight="true" outlineLevel="0" collapsed="false">
      <c r="A2496" s="39"/>
      <c r="B2496" s="44"/>
      <c r="C2496" s="13"/>
      <c r="D2496" s="14"/>
      <c r="E2496" s="14" t="s">
        <v>739</v>
      </c>
      <c r="F2496" s="13" t="s">
        <v>810</v>
      </c>
      <c r="G2496" s="13"/>
      <c r="H2496" s="14"/>
    </row>
    <row r="2497" customFormat="false" ht="144.75" hidden="false" customHeight="true" outlineLevel="0" collapsed="false">
      <c r="A2497" s="39"/>
      <c r="B2497" s="44"/>
      <c r="C2497" s="13"/>
      <c r="D2497" s="14"/>
      <c r="E2497" s="14" t="s">
        <v>741</v>
      </c>
      <c r="F2497" s="13" t="s">
        <v>811</v>
      </c>
      <c r="G2497" s="13"/>
      <c r="H2497" s="14"/>
    </row>
    <row r="2498" customFormat="false" ht="99.95" hidden="false" customHeight="true" outlineLevel="0" collapsed="false">
      <c r="A2498" s="39"/>
      <c r="B2498" s="44"/>
      <c r="C2498" s="13"/>
      <c r="D2498" s="14"/>
      <c r="E2498" s="14" t="s">
        <v>812</v>
      </c>
      <c r="F2498" s="13" t="s">
        <v>813</v>
      </c>
      <c r="G2498" s="13"/>
      <c r="H2498" s="14"/>
    </row>
    <row r="2499" customFormat="false" ht="99.95" hidden="false" customHeight="true" outlineLevel="0" collapsed="false">
      <c r="A2499" s="39" t="n">
        <v>364</v>
      </c>
      <c r="B2499" s="44" t="s">
        <v>372</v>
      </c>
      <c r="C2499" s="13" t="s">
        <v>1138</v>
      </c>
      <c r="D2499" s="14" t="s">
        <v>26</v>
      </c>
      <c r="E2499" s="14" t="s">
        <v>801</v>
      </c>
      <c r="F2499" s="13" t="s">
        <v>802</v>
      </c>
      <c r="G2499" s="13" t="s">
        <v>815</v>
      </c>
      <c r="H2499" s="14" t="s">
        <v>804</v>
      </c>
    </row>
    <row r="2500" customFormat="false" ht="99.95" hidden="false" customHeight="true" outlineLevel="0" collapsed="false">
      <c r="A2500" s="39"/>
      <c r="B2500" s="44"/>
      <c r="C2500" s="13"/>
      <c r="D2500" s="14"/>
      <c r="E2500" s="14" t="s">
        <v>805</v>
      </c>
      <c r="F2500" s="13" t="s">
        <v>806</v>
      </c>
      <c r="G2500" s="13"/>
      <c r="H2500" s="14"/>
    </row>
    <row r="2501" customFormat="false" ht="99.95" hidden="false" customHeight="true" outlineLevel="0" collapsed="false">
      <c r="A2501" s="39"/>
      <c r="B2501" s="44"/>
      <c r="C2501" s="13"/>
      <c r="D2501" s="14"/>
      <c r="E2501" s="14" t="s">
        <v>737</v>
      </c>
      <c r="F2501" s="13" t="s">
        <v>807</v>
      </c>
      <c r="G2501" s="13"/>
      <c r="H2501" s="14"/>
    </row>
    <row r="2502" customFormat="false" ht="99.95" hidden="false" customHeight="true" outlineLevel="0" collapsed="false">
      <c r="A2502" s="39"/>
      <c r="B2502" s="44"/>
      <c r="C2502" s="13"/>
      <c r="D2502" s="14"/>
      <c r="E2502" s="14" t="s">
        <v>808</v>
      </c>
      <c r="F2502" s="13" t="s">
        <v>809</v>
      </c>
      <c r="G2502" s="13"/>
      <c r="H2502" s="14"/>
    </row>
    <row r="2503" customFormat="false" ht="140.25" hidden="false" customHeight="true" outlineLevel="0" collapsed="false">
      <c r="A2503" s="39"/>
      <c r="B2503" s="44"/>
      <c r="C2503" s="13"/>
      <c r="D2503" s="14"/>
      <c r="E2503" s="14" t="s">
        <v>739</v>
      </c>
      <c r="F2503" s="13" t="s">
        <v>810</v>
      </c>
      <c r="G2503" s="13"/>
      <c r="H2503" s="14"/>
    </row>
    <row r="2504" customFormat="false" ht="140.25" hidden="false" customHeight="true" outlineLevel="0" collapsed="false">
      <c r="A2504" s="39"/>
      <c r="B2504" s="44"/>
      <c r="C2504" s="13"/>
      <c r="D2504" s="14"/>
      <c r="E2504" s="14" t="s">
        <v>741</v>
      </c>
      <c r="F2504" s="13" t="s">
        <v>811</v>
      </c>
      <c r="G2504" s="13"/>
      <c r="H2504" s="14"/>
    </row>
    <row r="2505" customFormat="false" ht="99.95" hidden="false" customHeight="true" outlineLevel="0" collapsed="false">
      <c r="A2505" s="39"/>
      <c r="B2505" s="44"/>
      <c r="C2505" s="13"/>
      <c r="D2505" s="14"/>
      <c r="E2505" s="14" t="s">
        <v>812</v>
      </c>
      <c r="F2505" s="13" t="s">
        <v>813</v>
      </c>
      <c r="G2505" s="13"/>
      <c r="H2505" s="14"/>
    </row>
    <row r="2506" customFormat="false" ht="99.95" hidden="false" customHeight="true" outlineLevel="0" collapsed="false">
      <c r="A2506" s="39" t="n">
        <v>365</v>
      </c>
      <c r="B2506" s="14" t="s">
        <v>373</v>
      </c>
      <c r="C2506" s="13" t="s">
        <v>1139</v>
      </c>
      <c r="D2506" s="14" t="s">
        <v>26</v>
      </c>
      <c r="E2506" s="14" t="s">
        <v>801</v>
      </c>
      <c r="F2506" s="13" t="s">
        <v>802</v>
      </c>
      <c r="G2506" s="13" t="s">
        <v>815</v>
      </c>
      <c r="H2506" s="14" t="s">
        <v>804</v>
      </c>
    </row>
    <row r="2507" customFormat="false" ht="99.95" hidden="false" customHeight="true" outlineLevel="0" collapsed="false">
      <c r="A2507" s="39"/>
      <c r="B2507" s="14"/>
      <c r="C2507" s="13"/>
      <c r="D2507" s="14"/>
      <c r="E2507" s="14" t="s">
        <v>805</v>
      </c>
      <c r="F2507" s="13" t="s">
        <v>806</v>
      </c>
      <c r="G2507" s="13"/>
      <c r="H2507" s="14"/>
    </row>
    <row r="2508" customFormat="false" ht="99.95" hidden="false" customHeight="true" outlineLevel="0" collapsed="false">
      <c r="A2508" s="39"/>
      <c r="B2508" s="14"/>
      <c r="C2508" s="13"/>
      <c r="D2508" s="14"/>
      <c r="E2508" s="14" t="s">
        <v>737</v>
      </c>
      <c r="F2508" s="13" t="s">
        <v>807</v>
      </c>
      <c r="G2508" s="13"/>
      <c r="H2508" s="14"/>
    </row>
    <row r="2509" customFormat="false" ht="99.95" hidden="false" customHeight="true" outlineLevel="0" collapsed="false">
      <c r="A2509" s="39"/>
      <c r="B2509" s="14"/>
      <c r="C2509" s="13"/>
      <c r="D2509" s="14"/>
      <c r="E2509" s="14" t="s">
        <v>808</v>
      </c>
      <c r="F2509" s="13" t="s">
        <v>809</v>
      </c>
      <c r="G2509" s="13"/>
      <c r="H2509" s="14"/>
    </row>
    <row r="2510" customFormat="false" ht="134.25" hidden="false" customHeight="true" outlineLevel="0" collapsed="false">
      <c r="A2510" s="39"/>
      <c r="B2510" s="14"/>
      <c r="C2510" s="13"/>
      <c r="D2510" s="14"/>
      <c r="E2510" s="14" t="s">
        <v>739</v>
      </c>
      <c r="F2510" s="13" t="s">
        <v>810</v>
      </c>
      <c r="G2510" s="13"/>
      <c r="H2510" s="14"/>
    </row>
    <row r="2511" customFormat="false" ht="134.25" hidden="false" customHeight="true" outlineLevel="0" collapsed="false">
      <c r="A2511" s="39"/>
      <c r="B2511" s="14"/>
      <c r="C2511" s="13"/>
      <c r="D2511" s="14"/>
      <c r="E2511" s="14" t="s">
        <v>741</v>
      </c>
      <c r="F2511" s="13" t="s">
        <v>811</v>
      </c>
      <c r="G2511" s="13"/>
      <c r="H2511" s="14"/>
    </row>
    <row r="2512" customFormat="false" ht="99.95" hidden="false" customHeight="true" outlineLevel="0" collapsed="false">
      <c r="A2512" s="39"/>
      <c r="B2512" s="14"/>
      <c r="C2512" s="13"/>
      <c r="D2512" s="14"/>
      <c r="E2512" s="14" t="s">
        <v>812</v>
      </c>
      <c r="F2512" s="13" t="s">
        <v>813</v>
      </c>
      <c r="G2512" s="13"/>
      <c r="H2512" s="14"/>
    </row>
    <row r="2513" customFormat="false" ht="99.95" hidden="false" customHeight="true" outlineLevel="0" collapsed="false">
      <c r="A2513" s="39" t="n">
        <v>366</v>
      </c>
      <c r="B2513" s="14" t="s">
        <v>374</v>
      </c>
      <c r="C2513" s="13" t="s">
        <v>1140</v>
      </c>
      <c r="D2513" s="14" t="s">
        <v>26</v>
      </c>
      <c r="E2513" s="14" t="s">
        <v>801</v>
      </c>
      <c r="F2513" s="13" t="s">
        <v>802</v>
      </c>
      <c r="G2513" s="13" t="s">
        <v>815</v>
      </c>
      <c r="H2513" s="14" t="s">
        <v>804</v>
      </c>
    </row>
    <row r="2514" customFormat="false" ht="99.95" hidden="false" customHeight="true" outlineLevel="0" collapsed="false">
      <c r="A2514" s="39"/>
      <c r="B2514" s="14"/>
      <c r="C2514" s="13"/>
      <c r="D2514" s="14"/>
      <c r="E2514" s="14" t="s">
        <v>805</v>
      </c>
      <c r="F2514" s="13" t="s">
        <v>806</v>
      </c>
      <c r="G2514" s="13"/>
      <c r="H2514" s="14"/>
    </row>
    <row r="2515" customFormat="false" ht="99.95" hidden="false" customHeight="true" outlineLevel="0" collapsed="false">
      <c r="A2515" s="39"/>
      <c r="B2515" s="14"/>
      <c r="C2515" s="13"/>
      <c r="D2515" s="14"/>
      <c r="E2515" s="14" t="s">
        <v>737</v>
      </c>
      <c r="F2515" s="13" t="s">
        <v>807</v>
      </c>
      <c r="G2515" s="13"/>
      <c r="H2515" s="14"/>
    </row>
    <row r="2516" customFormat="false" ht="99.95" hidden="false" customHeight="true" outlineLevel="0" collapsed="false">
      <c r="A2516" s="39"/>
      <c r="B2516" s="14"/>
      <c r="C2516" s="13"/>
      <c r="D2516" s="14"/>
      <c r="E2516" s="14" t="s">
        <v>808</v>
      </c>
      <c r="F2516" s="13" t="s">
        <v>809</v>
      </c>
      <c r="G2516" s="13"/>
      <c r="H2516" s="14"/>
    </row>
    <row r="2517" customFormat="false" ht="139.5" hidden="false" customHeight="true" outlineLevel="0" collapsed="false">
      <c r="A2517" s="39"/>
      <c r="B2517" s="14"/>
      <c r="C2517" s="13"/>
      <c r="D2517" s="14"/>
      <c r="E2517" s="14" t="s">
        <v>739</v>
      </c>
      <c r="F2517" s="13" t="s">
        <v>810</v>
      </c>
      <c r="G2517" s="13"/>
      <c r="H2517" s="14"/>
    </row>
    <row r="2518" customFormat="false" ht="139.5" hidden="false" customHeight="true" outlineLevel="0" collapsed="false">
      <c r="A2518" s="39"/>
      <c r="B2518" s="14"/>
      <c r="C2518" s="13"/>
      <c r="D2518" s="14"/>
      <c r="E2518" s="14" t="s">
        <v>741</v>
      </c>
      <c r="F2518" s="13" t="s">
        <v>811</v>
      </c>
      <c r="G2518" s="13"/>
      <c r="H2518" s="14"/>
    </row>
    <row r="2519" customFormat="false" ht="99.95" hidden="false" customHeight="true" outlineLevel="0" collapsed="false">
      <c r="A2519" s="39"/>
      <c r="B2519" s="14"/>
      <c r="C2519" s="13"/>
      <c r="D2519" s="14"/>
      <c r="E2519" s="14" t="s">
        <v>812</v>
      </c>
      <c r="F2519" s="13" t="s">
        <v>813</v>
      </c>
      <c r="G2519" s="13"/>
      <c r="H2519" s="14"/>
    </row>
    <row r="2520" customFormat="false" ht="99.95" hidden="false" customHeight="true" outlineLevel="0" collapsed="false">
      <c r="A2520" s="39" t="n">
        <v>367</v>
      </c>
      <c r="B2520" s="14" t="s">
        <v>375</v>
      </c>
      <c r="C2520" s="13" t="s">
        <v>1141</v>
      </c>
      <c r="D2520" s="14" t="s">
        <v>26</v>
      </c>
      <c r="E2520" s="14" t="s">
        <v>801</v>
      </c>
      <c r="F2520" s="13" t="s">
        <v>802</v>
      </c>
      <c r="G2520" s="13" t="s">
        <v>815</v>
      </c>
      <c r="H2520" s="14" t="s">
        <v>804</v>
      </c>
    </row>
    <row r="2521" customFormat="false" ht="99.95" hidden="false" customHeight="true" outlineLevel="0" collapsed="false">
      <c r="A2521" s="39"/>
      <c r="B2521" s="14"/>
      <c r="C2521" s="13"/>
      <c r="D2521" s="14"/>
      <c r="E2521" s="14" t="s">
        <v>805</v>
      </c>
      <c r="F2521" s="13" t="s">
        <v>806</v>
      </c>
      <c r="G2521" s="13"/>
      <c r="H2521" s="14"/>
    </row>
    <row r="2522" customFormat="false" ht="99.95" hidden="false" customHeight="true" outlineLevel="0" collapsed="false">
      <c r="A2522" s="39"/>
      <c r="B2522" s="14"/>
      <c r="C2522" s="13"/>
      <c r="D2522" s="14"/>
      <c r="E2522" s="14" t="s">
        <v>737</v>
      </c>
      <c r="F2522" s="13" t="s">
        <v>807</v>
      </c>
      <c r="G2522" s="13"/>
      <c r="H2522" s="14"/>
    </row>
    <row r="2523" customFormat="false" ht="99.95" hidden="false" customHeight="true" outlineLevel="0" collapsed="false">
      <c r="A2523" s="39"/>
      <c r="B2523" s="14"/>
      <c r="C2523" s="13"/>
      <c r="D2523" s="14"/>
      <c r="E2523" s="14" t="s">
        <v>808</v>
      </c>
      <c r="F2523" s="13" t="s">
        <v>809</v>
      </c>
      <c r="G2523" s="13"/>
      <c r="H2523" s="14"/>
    </row>
    <row r="2524" customFormat="false" ht="141.75" hidden="false" customHeight="true" outlineLevel="0" collapsed="false">
      <c r="A2524" s="39"/>
      <c r="B2524" s="14"/>
      <c r="C2524" s="13"/>
      <c r="D2524" s="14"/>
      <c r="E2524" s="14" t="s">
        <v>739</v>
      </c>
      <c r="F2524" s="13" t="s">
        <v>810</v>
      </c>
      <c r="G2524" s="13"/>
      <c r="H2524" s="14"/>
    </row>
    <row r="2525" customFormat="false" ht="141.75" hidden="false" customHeight="true" outlineLevel="0" collapsed="false">
      <c r="A2525" s="39"/>
      <c r="B2525" s="14"/>
      <c r="C2525" s="13"/>
      <c r="D2525" s="14"/>
      <c r="E2525" s="14" t="s">
        <v>741</v>
      </c>
      <c r="F2525" s="13" t="s">
        <v>811</v>
      </c>
      <c r="G2525" s="13"/>
      <c r="H2525" s="14"/>
    </row>
    <row r="2526" customFormat="false" ht="99.95" hidden="false" customHeight="true" outlineLevel="0" collapsed="false">
      <c r="A2526" s="39"/>
      <c r="B2526" s="14"/>
      <c r="C2526" s="13"/>
      <c r="D2526" s="14"/>
      <c r="E2526" s="14" t="s">
        <v>812</v>
      </c>
      <c r="F2526" s="13" t="s">
        <v>813</v>
      </c>
      <c r="G2526" s="13"/>
      <c r="H2526" s="14"/>
    </row>
    <row r="2527" customFormat="false" ht="99.95" hidden="false" customHeight="true" outlineLevel="0" collapsed="false">
      <c r="A2527" s="39" t="n">
        <v>368</v>
      </c>
      <c r="B2527" s="14" t="s">
        <v>376</v>
      </c>
      <c r="C2527" s="13" t="s">
        <v>1142</v>
      </c>
      <c r="D2527" s="14" t="s">
        <v>26</v>
      </c>
      <c r="E2527" s="14" t="s">
        <v>801</v>
      </c>
      <c r="F2527" s="13" t="s">
        <v>802</v>
      </c>
      <c r="G2527" s="13" t="s">
        <v>815</v>
      </c>
      <c r="H2527" s="14" t="s">
        <v>804</v>
      </c>
    </row>
    <row r="2528" customFormat="false" ht="99.95" hidden="false" customHeight="true" outlineLevel="0" collapsed="false">
      <c r="A2528" s="39"/>
      <c r="B2528" s="14"/>
      <c r="C2528" s="13"/>
      <c r="D2528" s="14"/>
      <c r="E2528" s="14" t="s">
        <v>805</v>
      </c>
      <c r="F2528" s="13" t="s">
        <v>806</v>
      </c>
      <c r="G2528" s="13"/>
      <c r="H2528" s="14"/>
    </row>
    <row r="2529" customFormat="false" ht="99.95" hidden="false" customHeight="true" outlineLevel="0" collapsed="false">
      <c r="A2529" s="39"/>
      <c r="B2529" s="14"/>
      <c r="C2529" s="13"/>
      <c r="D2529" s="14"/>
      <c r="E2529" s="14" t="s">
        <v>737</v>
      </c>
      <c r="F2529" s="13" t="s">
        <v>807</v>
      </c>
      <c r="G2529" s="13"/>
      <c r="H2529" s="14"/>
    </row>
    <row r="2530" customFormat="false" ht="99.95" hidden="false" customHeight="true" outlineLevel="0" collapsed="false">
      <c r="A2530" s="39"/>
      <c r="B2530" s="14"/>
      <c r="C2530" s="13"/>
      <c r="D2530" s="14"/>
      <c r="E2530" s="14" t="s">
        <v>808</v>
      </c>
      <c r="F2530" s="13" t="s">
        <v>809</v>
      </c>
      <c r="G2530" s="13"/>
      <c r="H2530" s="14"/>
    </row>
    <row r="2531" customFormat="false" ht="136.5" hidden="false" customHeight="true" outlineLevel="0" collapsed="false">
      <c r="A2531" s="39"/>
      <c r="B2531" s="14"/>
      <c r="C2531" s="13"/>
      <c r="D2531" s="14"/>
      <c r="E2531" s="14" t="s">
        <v>739</v>
      </c>
      <c r="F2531" s="13" t="s">
        <v>810</v>
      </c>
      <c r="G2531" s="13"/>
      <c r="H2531" s="14"/>
    </row>
    <row r="2532" customFormat="false" ht="136.5" hidden="false" customHeight="true" outlineLevel="0" collapsed="false">
      <c r="A2532" s="39"/>
      <c r="B2532" s="14"/>
      <c r="C2532" s="13"/>
      <c r="D2532" s="14"/>
      <c r="E2532" s="14" t="s">
        <v>741</v>
      </c>
      <c r="F2532" s="13" t="s">
        <v>811</v>
      </c>
      <c r="G2532" s="13"/>
      <c r="H2532" s="14"/>
    </row>
    <row r="2533" customFormat="false" ht="99.95" hidden="false" customHeight="true" outlineLevel="0" collapsed="false">
      <c r="A2533" s="39"/>
      <c r="B2533" s="14"/>
      <c r="C2533" s="13"/>
      <c r="D2533" s="14"/>
      <c r="E2533" s="14" t="s">
        <v>812</v>
      </c>
      <c r="F2533" s="13" t="s">
        <v>813</v>
      </c>
      <c r="G2533" s="13"/>
      <c r="H2533" s="14"/>
    </row>
    <row r="2534" customFormat="false" ht="99.95" hidden="false" customHeight="true" outlineLevel="0" collapsed="false">
      <c r="A2534" s="39" t="n">
        <v>369</v>
      </c>
      <c r="B2534" s="14" t="s">
        <v>377</v>
      </c>
      <c r="C2534" s="13" t="s">
        <v>1143</v>
      </c>
      <c r="D2534" s="14" t="s">
        <v>26</v>
      </c>
      <c r="E2534" s="14" t="s">
        <v>801</v>
      </c>
      <c r="F2534" s="13" t="s">
        <v>802</v>
      </c>
      <c r="G2534" s="13" t="s">
        <v>815</v>
      </c>
      <c r="H2534" s="14" t="s">
        <v>804</v>
      </c>
    </row>
    <row r="2535" customFormat="false" ht="99.95" hidden="false" customHeight="true" outlineLevel="0" collapsed="false">
      <c r="A2535" s="39"/>
      <c r="B2535" s="14"/>
      <c r="C2535" s="13"/>
      <c r="D2535" s="14"/>
      <c r="E2535" s="14" t="s">
        <v>805</v>
      </c>
      <c r="F2535" s="13" t="s">
        <v>806</v>
      </c>
      <c r="G2535" s="13"/>
      <c r="H2535" s="14"/>
    </row>
    <row r="2536" customFormat="false" ht="99.95" hidden="false" customHeight="true" outlineLevel="0" collapsed="false">
      <c r="A2536" s="39"/>
      <c r="B2536" s="14"/>
      <c r="C2536" s="13"/>
      <c r="D2536" s="14"/>
      <c r="E2536" s="14" t="s">
        <v>737</v>
      </c>
      <c r="F2536" s="13" t="s">
        <v>807</v>
      </c>
      <c r="G2536" s="13"/>
      <c r="H2536" s="14"/>
    </row>
    <row r="2537" customFormat="false" ht="99.95" hidden="false" customHeight="true" outlineLevel="0" collapsed="false">
      <c r="A2537" s="39"/>
      <c r="B2537" s="14"/>
      <c r="C2537" s="13"/>
      <c r="D2537" s="14"/>
      <c r="E2537" s="14" t="s">
        <v>808</v>
      </c>
      <c r="F2537" s="13" t="s">
        <v>809</v>
      </c>
      <c r="G2537" s="13"/>
      <c r="H2537" s="14"/>
    </row>
    <row r="2538" customFormat="false" ht="138" hidden="false" customHeight="true" outlineLevel="0" collapsed="false">
      <c r="A2538" s="39"/>
      <c r="B2538" s="14"/>
      <c r="C2538" s="13"/>
      <c r="D2538" s="14"/>
      <c r="E2538" s="14" t="s">
        <v>739</v>
      </c>
      <c r="F2538" s="13" t="s">
        <v>810</v>
      </c>
      <c r="G2538" s="13"/>
      <c r="H2538" s="14"/>
    </row>
    <row r="2539" customFormat="false" ht="138" hidden="false" customHeight="true" outlineLevel="0" collapsed="false">
      <c r="A2539" s="39"/>
      <c r="B2539" s="14"/>
      <c r="C2539" s="13"/>
      <c r="D2539" s="14"/>
      <c r="E2539" s="14" t="s">
        <v>741</v>
      </c>
      <c r="F2539" s="13" t="s">
        <v>811</v>
      </c>
      <c r="G2539" s="13"/>
      <c r="H2539" s="14"/>
    </row>
    <row r="2540" customFormat="false" ht="99.95" hidden="false" customHeight="true" outlineLevel="0" collapsed="false">
      <c r="A2540" s="39"/>
      <c r="B2540" s="14"/>
      <c r="C2540" s="13"/>
      <c r="D2540" s="14"/>
      <c r="E2540" s="14" t="s">
        <v>812</v>
      </c>
      <c r="F2540" s="13" t="s">
        <v>813</v>
      </c>
      <c r="G2540" s="13"/>
      <c r="H2540" s="14"/>
    </row>
    <row r="2541" customFormat="false" ht="99.95" hidden="false" customHeight="true" outlineLevel="0" collapsed="false">
      <c r="A2541" s="39" t="n">
        <v>370</v>
      </c>
      <c r="B2541" s="14" t="s">
        <v>378</v>
      </c>
      <c r="C2541" s="13" t="s">
        <v>1144</v>
      </c>
      <c r="D2541" s="14" t="s">
        <v>26</v>
      </c>
      <c r="E2541" s="14" t="s">
        <v>801</v>
      </c>
      <c r="F2541" s="13" t="s">
        <v>802</v>
      </c>
      <c r="G2541" s="13" t="s">
        <v>815</v>
      </c>
      <c r="H2541" s="14" t="s">
        <v>804</v>
      </c>
    </row>
    <row r="2542" customFormat="false" ht="99.95" hidden="false" customHeight="true" outlineLevel="0" collapsed="false">
      <c r="A2542" s="39"/>
      <c r="B2542" s="14"/>
      <c r="C2542" s="13"/>
      <c r="D2542" s="14"/>
      <c r="E2542" s="14" t="s">
        <v>805</v>
      </c>
      <c r="F2542" s="13" t="s">
        <v>806</v>
      </c>
      <c r="G2542" s="13"/>
      <c r="H2542" s="14"/>
    </row>
    <row r="2543" customFormat="false" ht="99.95" hidden="false" customHeight="true" outlineLevel="0" collapsed="false">
      <c r="A2543" s="39"/>
      <c r="B2543" s="14"/>
      <c r="C2543" s="13"/>
      <c r="D2543" s="14"/>
      <c r="E2543" s="14" t="s">
        <v>737</v>
      </c>
      <c r="F2543" s="13" t="s">
        <v>807</v>
      </c>
      <c r="G2543" s="13"/>
      <c r="H2543" s="14"/>
    </row>
    <row r="2544" customFormat="false" ht="99.95" hidden="false" customHeight="true" outlineLevel="0" collapsed="false">
      <c r="A2544" s="39"/>
      <c r="B2544" s="14"/>
      <c r="C2544" s="13"/>
      <c r="D2544" s="14"/>
      <c r="E2544" s="14" t="s">
        <v>808</v>
      </c>
      <c r="F2544" s="13" t="s">
        <v>809</v>
      </c>
      <c r="G2544" s="13"/>
      <c r="H2544" s="14"/>
    </row>
    <row r="2545" customFormat="false" ht="139.5" hidden="false" customHeight="true" outlineLevel="0" collapsed="false">
      <c r="A2545" s="39"/>
      <c r="B2545" s="14"/>
      <c r="C2545" s="13"/>
      <c r="D2545" s="14"/>
      <c r="E2545" s="14" t="s">
        <v>739</v>
      </c>
      <c r="F2545" s="13" t="s">
        <v>810</v>
      </c>
      <c r="G2545" s="13"/>
      <c r="H2545" s="14"/>
    </row>
    <row r="2546" customFormat="false" ht="139.5" hidden="false" customHeight="true" outlineLevel="0" collapsed="false">
      <c r="A2546" s="39"/>
      <c r="B2546" s="14"/>
      <c r="C2546" s="13"/>
      <c r="D2546" s="14"/>
      <c r="E2546" s="14" t="s">
        <v>741</v>
      </c>
      <c r="F2546" s="13" t="s">
        <v>811</v>
      </c>
      <c r="G2546" s="13"/>
      <c r="H2546" s="14"/>
    </row>
    <row r="2547" customFormat="false" ht="99.95" hidden="false" customHeight="true" outlineLevel="0" collapsed="false">
      <c r="A2547" s="39"/>
      <c r="B2547" s="14"/>
      <c r="C2547" s="13"/>
      <c r="D2547" s="14"/>
      <c r="E2547" s="14" t="s">
        <v>812</v>
      </c>
      <c r="F2547" s="13" t="s">
        <v>813</v>
      </c>
      <c r="G2547" s="13"/>
      <c r="H2547" s="14"/>
    </row>
    <row r="2548" customFormat="false" ht="99.95" hidden="false" customHeight="true" outlineLevel="0" collapsed="false">
      <c r="A2548" s="39" t="n">
        <v>371</v>
      </c>
      <c r="B2548" s="14" t="s">
        <v>379</v>
      </c>
      <c r="C2548" s="13" t="s">
        <v>1145</v>
      </c>
      <c r="D2548" s="14" t="s">
        <v>26</v>
      </c>
      <c r="E2548" s="14" t="s">
        <v>801</v>
      </c>
      <c r="F2548" s="13" t="s">
        <v>802</v>
      </c>
      <c r="G2548" s="13" t="s">
        <v>815</v>
      </c>
      <c r="H2548" s="14" t="s">
        <v>804</v>
      </c>
    </row>
    <row r="2549" customFormat="false" ht="99.95" hidden="false" customHeight="true" outlineLevel="0" collapsed="false">
      <c r="A2549" s="39"/>
      <c r="B2549" s="14"/>
      <c r="C2549" s="13"/>
      <c r="D2549" s="14"/>
      <c r="E2549" s="14" t="s">
        <v>805</v>
      </c>
      <c r="F2549" s="13" t="s">
        <v>806</v>
      </c>
      <c r="G2549" s="13"/>
      <c r="H2549" s="14"/>
    </row>
    <row r="2550" customFormat="false" ht="99.95" hidden="false" customHeight="true" outlineLevel="0" collapsed="false">
      <c r="A2550" s="39"/>
      <c r="B2550" s="14"/>
      <c r="C2550" s="13"/>
      <c r="D2550" s="14"/>
      <c r="E2550" s="14" t="s">
        <v>737</v>
      </c>
      <c r="F2550" s="13" t="s">
        <v>807</v>
      </c>
      <c r="G2550" s="13"/>
      <c r="H2550" s="14"/>
    </row>
    <row r="2551" customFormat="false" ht="99.95" hidden="false" customHeight="true" outlineLevel="0" collapsed="false">
      <c r="A2551" s="39"/>
      <c r="B2551" s="14"/>
      <c r="C2551" s="13"/>
      <c r="D2551" s="14"/>
      <c r="E2551" s="14" t="s">
        <v>808</v>
      </c>
      <c r="F2551" s="13" t="s">
        <v>809</v>
      </c>
      <c r="G2551" s="13"/>
      <c r="H2551" s="14"/>
    </row>
    <row r="2552" customFormat="false" ht="147" hidden="false" customHeight="true" outlineLevel="0" collapsed="false">
      <c r="A2552" s="39"/>
      <c r="B2552" s="14"/>
      <c r="C2552" s="13"/>
      <c r="D2552" s="14"/>
      <c r="E2552" s="14" t="s">
        <v>739</v>
      </c>
      <c r="F2552" s="13" t="s">
        <v>810</v>
      </c>
      <c r="G2552" s="13"/>
      <c r="H2552" s="14"/>
    </row>
    <row r="2553" customFormat="false" ht="147" hidden="false" customHeight="true" outlineLevel="0" collapsed="false">
      <c r="A2553" s="39"/>
      <c r="B2553" s="14"/>
      <c r="C2553" s="13"/>
      <c r="D2553" s="14"/>
      <c r="E2553" s="14" t="s">
        <v>741</v>
      </c>
      <c r="F2553" s="13" t="s">
        <v>811</v>
      </c>
      <c r="G2553" s="13"/>
      <c r="H2553" s="14"/>
    </row>
    <row r="2554" customFormat="false" ht="99.95" hidden="false" customHeight="true" outlineLevel="0" collapsed="false">
      <c r="A2554" s="39"/>
      <c r="B2554" s="14"/>
      <c r="C2554" s="13"/>
      <c r="D2554" s="14"/>
      <c r="E2554" s="14" t="s">
        <v>812</v>
      </c>
      <c r="F2554" s="13" t="s">
        <v>813</v>
      </c>
      <c r="G2554" s="13"/>
      <c r="H2554" s="14"/>
    </row>
    <row r="2555" customFormat="false" ht="99.95" hidden="false" customHeight="true" outlineLevel="0" collapsed="false">
      <c r="A2555" s="39" t="n">
        <v>372</v>
      </c>
      <c r="B2555" s="14" t="s">
        <v>380</v>
      </c>
      <c r="C2555" s="13" t="s">
        <v>1146</v>
      </c>
      <c r="D2555" s="14" t="s">
        <v>26</v>
      </c>
      <c r="E2555" s="14" t="s">
        <v>801</v>
      </c>
      <c r="F2555" s="13" t="s">
        <v>802</v>
      </c>
      <c r="G2555" s="13" t="s">
        <v>815</v>
      </c>
      <c r="H2555" s="14" t="s">
        <v>804</v>
      </c>
    </row>
    <row r="2556" customFormat="false" ht="99.95" hidden="false" customHeight="true" outlineLevel="0" collapsed="false">
      <c r="A2556" s="39"/>
      <c r="B2556" s="14"/>
      <c r="C2556" s="13"/>
      <c r="D2556" s="14"/>
      <c r="E2556" s="14" t="s">
        <v>805</v>
      </c>
      <c r="F2556" s="13" t="s">
        <v>806</v>
      </c>
      <c r="G2556" s="13"/>
      <c r="H2556" s="14"/>
    </row>
    <row r="2557" customFormat="false" ht="99.95" hidden="false" customHeight="true" outlineLevel="0" collapsed="false">
      <c r="A2557" s="39"/>
      <c r="B2557" s="14"/>
      <c r="C2557" s="13"/>
      <c r="D2557" s="14"/>
      <c r="E2557" s="14" t="s">
        <v>737</v>
      </c>
      <c r="F2557" s="13" t="s">
        <v>807</v>
      </c>
      <c r="G2557" s="13"/>
      <c r="H2557" s="14"/>
    </row>
    <row r="2558" customFormat="false" ht="99.95" hidden="false" customHeight="true" outlineLevel="0" collapsed="false">
      <c r="A2558" s="39"/>
      <c r="B2558" s="14"/>
      <c r="C2558" s="13"/>
      <c r="D2558" s="14"/>
      <c r="E2558" s="14" t="s">
        <v>808</v>
      </c>
      <c r="F2558" s="13" t="s">
        <v>809</v>
      </c>
      <c r="G2558" s="13"/>
      <c r="H2558" s="14"/>
    </row>
    <row r="2559" customFormat="false" ht="141.75" hidden="false" customHeight="true" outlineLevel="0" collapsed="false">
      <c r="A2559" s="39"/>
      <c r="B2559" s="14"/>
      <c r="C2559" s="13"/>
      <c r="D2559" s="14"/>
      <c r="E2559" s="14" t="s">
        <v>739</v>
      </c>
      <c r="F2559" s="13" t="s">
        <v>810</v>
      </c>
      <c r="G2559" s="13"/>
      <c r="H2559" s="14"/>
    </row>
    <row r="2560" customFormat="false" ht="141.75" hidden="false" customHeight="true" outlineLevel="0" collapsed="false">
      <c r="A2560" s="39"/>
      <c r="B2560" s="14"/>
      <c r="C2560" s="13"/>
      <c r="D2560" s="14"/>
      <c r="E2560" s="14" t="s">
        <v>741</v>
      </c>
      <c r="F2560" s="13" t="s">
        <v>811</v>
      </c>
      <c r="G2560" s="13"/>
      <c r="H2560" s="14"/>
    </row>
    <row r="2561" customFormat="false" ht="99.95" hidden="false" customHeight="true" outlineLevel="0" collapsed="false">
      <c r="A2561" s="39"/>
      <c r="B2561" s="14"/>
      <c r="C2561" s="13"/>
      <c r="D2561" s="14"/>
      <c r="E2561" s="14" t="s">
        <v>812</v>
      </c>
      <c r="F2561" s="13" t="s">
        <v>813</v>
      </c>
      <c r="G2561" s="13"/>
      <c r="H2561" s="14"/>
    </row>
    <row r="2562" customFormat="false" ht="99.95" hidden="false" customHeight="true" outlineLevel="0" collapsed="false">
      <c r="A2562" s="39" t="n">
        <v>373</v>
      </c>
      <c r="B2562" s="14" t="s">
        <v>381</v>
      </c>
      <c r="C2562" s="13" t="s">
        <v>1147</v>
      </c>
      <c r="D2562" s="14" t="s">
        <v>26</v>
      </c>
      <c r="E2562" s="14" t="s">
        <v>801</v>
      </c>
      <c r="F2562" s="13" t="s">
        <v>802</v>
      </c>
      <c r="G2562" s="13" t="s">
        <v>815</v>
      </c>
      <c r="H2562" s="14" t="s">
        <v>804</v>
      </c>
    </row>
    <row r="2563" customFormat="false" ht="99.95" hidden="false" customHeight="true" outlineLevel="0" collapsed="false">
      <c r="A2563" s="39"/>
      <c r="B2563" s="14"/>
      <c r="C2563" s="13"/>
      <c r="D2563" s="14"/>
      <c r="E2563" s="14" t="s">
        <v>805</v>
      </c>
      <c r="F2563" s="13" t="s">
        <v>806</v>
      </c>
      <c r="G2563" s="13"/>
      <c r="H2563" s="14"/>
    </row>
    <row r="2564" customFormat="false" ht="99.95" hidden="false" customHeight="true" outlineLevel="0" collapsed="false">
      <c r="A2564" s="39"/>
      <c r="B2564" s="14"/>
      <c r="C2564" s="13"/>
      <c r="D2564" s="14"/>
      <c r="E2564" s="14" t="s">
        <v>737</v>
      </c>
      <c r="F2564" s="13" t="s">
        <v>807</v>
      </c>
      <c r="G2564" s="13"/>
      <c r="H2564" s="14"/>
    </row>
    <row r="2565" customFormat="false" ht="99.95" hidden="false" customHeight="true" outlineLevel="0" collapsed="false">
      <c r="A2565" s="39"/>
      <c r="B2565" s="14"/>
      <c r="C2565" s="13"/>
      <c r="D2565" s="14"/>
      <c r="E2565" s="14" t="s">
        <v>808</v>
      </c>
      <c r="F2565" s="13" t="s">
        <v>809</v>
      </c>
      <c r="G2565" s="13"/>
      <c r="H2565" s="14"/>
    </row>
    <row r="2566" customFormat="false" ht="136.5" hidden="false" customHeight="true" outlineLevel="0" collapsed="false">
      <c r="A2566" s="39"/>
      <c r="B2566" s="14"/>
      <c r="C2566" s="13"/>
      <c r="D2566" s="14"/>
      <c r="E2566" s="14" t="s">
        <v>739</v>
      </c>
      <c r="F2566" s="13" t="s">
        <v>810</v>
      </c>
      <c r="G2566" s="13"/>
      <c r="H2566" s="14"/>
    </row>
    <row r="2567" customFormat="false" ht="136.5" hidden="false" customHeight="true" outlineLevel="0" collapsed="false">
      <c r="A2567" s="39"/>
      <c r="B2567" s="14"/>
      <c r="C2567" s="13"/>
      <c r="D2567" s="14"/>
      <c r="E2567" s="14" t="s">
        <v>741</v>
      </c>
      <c r="F2567" s="13" t="s">
        <v>811</v>
      </c>
      <c r="G2567" s="13"/>
      <c r="H2567" s="14"/>
    </row>
    <row r="2568" customFormat="false" ht="99.95" hidden="false" customHeight="true" outlineLevel="0" collapsed="false">
      <c r="A2568" s="39"/>
      <c r="B2568" s="14"/>
      <c r="C2568" s="13"/>
      <c r="D2568" s="14"/>
      <c r="E2568" s="14" t="s">
        <v>812</v>
      </c>
      <c r="F2568" s="13" t="s">
        <v>813</v>
      </c>
      <c r="G2568" s="13"/>
      <c r="H2568" s="14"/>
    </row>
    <row r="2569" customFormat="false" ht="99.95" hidden="false" customHeight="true" outlineLevel="0" collapsed="false">
      <c r="A2569" s="39" t="n">
        <v>374</v>
      </c>
      <c r="B2569" s="14" t="s">
        <v>382</v>
      </c>
      <c r="C2569" s="13" t="s">
        <v>1148</v>
      </c>
      <c r="D2569" s="14" t="s">
        <v>26</v>
      </c>
      <c r="E2569" s="14" t="s">
        <v>801</v>
      </c>
      <c r="F2569" s="13" t="s">
        <v>802</v>
      </c>
      <c r="G2569" s="13" t="s">
        <v>815</v>
      </c>
      <c r="H2569" s="14" t="s">
        <v>804</v>
      </c>
    </row>
    <row r="2570" customFormat="false" ht="99.95" hidden="false" customHeight="true" outlineLevel="0" collapsed="false">
      <c r="A2570" s="39"/>
      <c r="B2570" s="14"/>
      <c r="C2570" s="13"/>
      <c r="D2570" s="14"/>
      <c r="E2570" s="14" t="s">
        <v>805</v>
      </c>
      <c r="F2570" s="13" t="s">
        <v>806</v>
      </c>
      <c r="G2570" s="13"/>
      <c r="H2570" s="14"/>
    </row>
    <row r="2571" customFormat="false" ht="99.95" hidden="false" customHeight="true" outlineLevel="0" collapsed="false">
      <c r="A2571" s="39"/>
      <c r="B2571" s="14"/>
      <c r="C2571" s="13"/>
      <c r="D2571" s="14"/>
      <c r="E2571" s="14" t="s">
        <v>737</v>
      </c>
      <c r="F2571" s="13" t="s">
        <v>807</v>
      </c>
      <c r="G2571" s="13"/>
      <c r="H2571" s="14"/>
    </row>
    <row r="2572" customFormat="false" ht="99.95" hidden="false" customHeight="true" outlineLevel="0" collapsed="false">
      <c r="A2572" s="39"/>
      <c r="B2572" s="14"/>
      <c r="C2572" s="13"/>
      <c r="D2572" s="14"/>
      <c r="E2572" s="14" t="s">
        <v>808</v>
      </c>
      <c r="F2572" s="13" t="s">
        <v>809</v>
      </c>
      <c r="G2572" s="13"/>
      <c r="H2572" s="14"/>
    </row>
    <row r="2573" customFormat="false" ht="141" hidden="false" customHeight="true" outlineLevel="0" collapsed="false">
      <c r="A2573" s="39"/>
      <c r="B2573" s="14"/>
      <c r="C2573" s="13"/>
      <c r="D2573" s="14"/>
      <c r="E2573" s="14" t="s">
        <v>739</v>
      </c>
      <c r="F2573" s="13" t="s">
        <v>810</v>
      </c>
      <c r="G2573" s="13"/>
      <c r="H2573" s="14"/>
    </row>
    <row r="2574" customFormat="false" ht="141" hidden="false" customHeight="true" outlineLevel="0" collapsed="false">
      <c r="A2574" s="39"/>
      <c r="B2574" s="14"/>
      <c r="C2574" s="13"/>
      <c r="D2574" s="14"/>
      <c r="E2574" s="14" t="s">
        <v>741</v>
      </c>
      <c r="F2574" s="13" t="s">
        <v>811</v>
      </c>
      <c r="G2574" s="13"/>
      <c r="H2574" s="14"/>
    </row>
    <row r="2575" customFormat="false" ht="99.95" hidden="false" customHeight="true" outlineLevel="0" collapsed="false">
      <c r="A2575" s="39"/>
      <c r="B2575" s="14"/>
      <c r="C2575" s="13"/>
      <c r="D2575" s="14"/>
      <c r="E2575" s="14" t="s">
        <v>812</v>
      </c>
      <c r="F2575" s="13" t="s">
        <v>813</v>
      </c>
      <c r="G2575" s="13"/>
      <c r="H2575" s="14"/>
    </row>
    <row r="2576" customFormat="false" ht="99.95" hidden="false" customHeight="true" outlineLevel="0" collapsed="false">
      <c r="A2576" s="39" t="n">
        <v>375</v>
      </c>
      <c r="B2576" s="14" t="s">
        <v>383</v>
      </c>
      <c r="C2576" s="36" t="s">
        <v>1149</v>
      </c>
      <c r="D2576" s="14" t="s">
        <v>26</v>
      </c>
      <c r="E2576" s="14" t="s">
        <v>801</v>
      </c>
      <c r="F2576" s="13" t="s">
        <v>802</v>
      </c>
      <c r="G2576" s="13" t="s">
        <v>815</v>
      </c>
      <c r="H2576" s="14" t="s">
        <v>804</v>
      </c>
    </row>
    <row r="2577" customFormat="false" ht="99.95" hidden="false" customHeight="true" outlineLevel="0" collapsed="false">
      <c r="A2577" s="39"/>
      <c r="B2577" s="14"/>
      <c r="C2577" s="36"/>
      <c r="D2577" s="14"/>
      <c r="E2577" s="14" t="s">
        <v>805</v>
      </c>
      <c r="F2577" s="13" t="s">
        <v>806</v>
      </c>
      <c r="G2577" s="13"/>
      <c r="H2577" s="14"/>
    </row>
    <row r="2578" customFormat="false" ht="99.95" hidden="false" customHeight="true" outlineLevel="0" collapsed="false">
      <c r="A2578" s="39"/>
      <c r="B2578" s="14"/>
      <c r="C2578" s="36"/>
      <c r="D2578" s="14"/>
      <c r="E2578" s="14" t="s">
        <v>737</v>
      </c>
      <c r="F2578" s="13" t="s">
        <v>807</v>
      </c>
      <c r="G2578" s="13"/>
      <c r="H2578" s="14"/>
    </row>
    <row r="2579" customFormat="false" ht="99.95" hidden="false" customHeight="true" outlineLevel="0" collapsed="false">
      <c r="A2579" s="39"/>
      <c r="B2579" s="14"/>
      <c r="C2579" s="36"/>
      <c r="D2579" s="14"/>
      <c r="E2579" s="14" t="s">
        <v>808</v>
      </c>
      <c r="F2579" s="13" t="s">
        <v>809</v>
      </c>
      <c r="G2579" s="13"/>
      <c r="H2579" s="14"/>
    </row>
    <row r="2580" customFormat="false" ht="140.25" hidden="false" customHeight="true" outlineLevel="0" collapsed="false">
      <c r="A2580" s="39"/>
      <c r="B2580" s="14"/>
      <c r="C2580" s="36"/>
      <c r="D2580" s="14"/>
      <c r="E2580" s="14" t="s">
        <v>739</v>
      </c>
      <c r="F2580" s="13" t="s">
        <v>810</v>
      </c>
      <c r="G2580" s="13"/>
      <c r="H2580" s="14"/>
    </row>
    <row r="2581" customFormat="false" ht="140.25" hidden="false" customHeight="true" outlineLevel="0" collapsed="false">
      <c r="A2581" s="39"/>
      <c r="B2581" s="14"/>
      <c r="C2581" s="36"/>
      <c r="D2581" s="14"/>
      <c r="E2581" s="14" t="s">
        <v>741</v>
      </c>
      <c r="F2581" s="13" t="s">
        <v>811</v>
      </c>
      <c r="G2581" s="13"/>
      <c r="H2581" s="14"/>
    </row>
    <row r="2582" customFormat="false" ht="99.95" hidden="false" customHeight="true" outlineLevel="0" collapsed="false">
      <c r="A2582" s="39"/>
      <c r="B2582" s="14"/>
      <c r="C2582" s="36"/>
      <c r="D2582" s="14"/>
      <c r="E2582" s="14" t="s">
        <v>812</v>
      </c>
      <c r="F2582" s="13" t="s">
        <v>813</v>
      </c>
      <c r="G2582" s="13"/>
      <c r="H2582" s="14"/>
    </row>
    <row r="2583" customFormat="false" ht="99.95" hidden="false" customHeight="true" outlineLevel="0" collapsed="false">
      <c r="A2583" s="39" t="n">
        <v>376</v>
      </c>
      <c r="B2583" s="14" t="s">
        <v>565</v>
      </c>
      <c r="C2583" s="13" t="s">
        <v>1150</v>
      </c>
      <c r="D2583" s="14" t="s">
        <v>26</v>
      </c>
      <c r="E2583" s="14" t="s">
        <v>801</v>
      </c>
      <c r="F2583" s="13" t="s">
        <v>802</v>
      </c>
      <c r="G2583" s="13" t="s">
        <v>815</v>
      </c>
      <c r="H2583" s="14" t="s">
        <v>804</v>
      </c>
    </row>
    <row r="2584" customFormat="false" ht="99.95" hidden="false" customHeight="true" outlineLevel="0" collapsed="false">
      <c r="A2584" s="39"/>
      <c r="B2584" s="14"/>
      <c r="C2584" s="13"/>
      <c r="D2584" s="14"/>
      <c r="E2584" s="14" t="s">
        <v>805</v>
      </c>
      <c r="F2584" s="13" t="s">
        <v>806</v>
      </c>
      <c r="G2584" s="13"/>
      <c r="H2584" s="14"/>
    </row>
    <row r="2585" customFormat="false" ht="99.95" hidden="false" customHeight="true" outlineLevel="0" collapsed="false">
      <c r="A2585" s="39"/>
      <c r="B2585" s="14"/>
      <c r="C2585" s="13"/>
      <c r="D2585" s="14"/>
      <c r="E2585" s="14" t="s">
        <v>737</v>
      </c>
      <c r="F2585" s="13" t="s">
        <v>807</v>
      </c>
      <c r="G2585" s="13"/>
      <c r="H2585" s="14"/>
    </row>
    <row r="2586" customFormat="false" ht="99.95" hidden="false" customHeight="true" outlineLevel="0" collapsed="false">
      <c r="A2586" s="39"/>
      <c r="B2586" s="14"/>
      <c r="C2586" s="13"/>
      <c r="D2586" s="14"/>
      <c r="E2586" s="14" t="s">
        <v>808</v>
      </c>
      <c r="F2586" s="13" t="s">
        <v>809</v>
      </c>
      <c r="G2586" s="13"/>
      <c r="H2586" s="14"/>
    </row>
    <row r="2587" customFormat="false" ht="141.75" hidden="false" customHeight="true" outlineLevel="0" collapsed="false">
      <c r="A2587" s="39"/>
      <c r="B2587" s="14"/>
      <c r="C2587" s="13"/>
      <c r="D2587" s="14"/>
      <c r="E2587" s="14" t="s">
        <v>739</v>
      </c>
      <c r="F2587" s="13" t="s">
        <v>810</v>
      </c>
      <c r="G2587" s="13"/>
      <c r="H2587" s="14"/>
    </row>
    <row r="2588" customFormat="false" ht="141.75" hidden="false" customHeight="true" outlineLevel="0" collapsed="false">
      <c r="A2588" s="39"/>
      <c r="B2588" s="14"/>
      <c r="C2588" s="13"/>
      <c r="D2588" s="14"/>
      <c r="E2588" s="14" t="s">
        <v>741</v>
      </c>
      <c r="F2588" s="13" t="s">
        <v>811</v>
      </c>
      <c r="G2588" s="13"/>
      <c r="H2588" s="14"/>
    </row>
    <row r="2589" customFormat="false" ht="99.95" hidden="false" customHeight="true" outlineLevel="0" collapsed="false">
      <c r="A2589" s="39"/>
      <c r="B2589" s="14"/>
      <c r="C2589" s="13"/>
      <c r="D2589" s="14"/>
      <c r="E2589" s="14" t="s">
        <v>812</v>
      </c>
      <c r="F2589" s="13" t="s">
        <v>813</v>
      </c>
      <c r="G2589" s="13"/>
      <c r="H2589" s="14"/>
    </row>
    <row r="2590" customFormat="false" ht="99.95" hidden="false" customHeight="true" outlineLevel="0" collapsed="false">
      <c r="A2590" s="39" t="n">
        <v>377</v>
      </c>
      <c r="B2590" s="14" t="s">
        <v>384</v>
      </c>
      <c r="C2590" s="13" t="s">
        <v>1151</v>
      </c>
      <c r="D2590" s="14" t="s">
        <v>26</v>
      </c>
      <c r="E2590" s="14" t="s">
        <v>801</v>
      </c>
      <c r="F2590" s="13" t="s">
        <v>802</v>
      </c>
      <c r="G2590" s="13" t="s">
        <v>815</v>
      </c>
      <c r="H2590" s="14" t="s">
        <v>804</v>
      </c>
    </row>
    <row r="2591" customFormat="false" ht="99.95" hidden="false" customHeight="true" outlineLevel="0" collapsed="false">
      <c r="A2591" s="39"/>
      <c r="B2591" s="14"/>
      <c r="C2591" s="13"/>
      <c r="D2591" s="14"/>
      <c r="E2591" s="14" t="s">
        <v>805</v>
      </c>
      <c r="F2591" s="13" t="s">
        <v>806</v>
      </c>
      <c r="G2591" s="13"/>
      <c r="H2591" s="14"/>
    </row>
    <row r="2592" customFormat="false" ht="99.95" hidden="false" customHeight="true" outlineLevel="0" collapsed="false">
      <c r="A2592" s="39"/>
      <c r="B2592" s="14"/>
      <c r="C2592" s="13"/>
      <c r="D2592" s="14"/>
      <c r="E2592" s="14" t="s">
        <v>737</v>
      </c>
      <c r="F2592" s="13" t="s">
        <v>807</v>
      </c>
      <c r="G2592" s="13"/>
      <c r="H2592" s="14"/>
    </row>
    <row r="2593" customFormat="false" ht="99.95" hidden="false" customHeight="true" outlineLevel="0" collapsed="false">
      <c r="A2593" s="39"/>
      <c r="B2593" s="14"/>
      <c r="C2593" s="13"/>
      <c r="D2593" s="14"/>
      <c r="E2593" s="14" t="s">
        <v>808</v>
      </c>
      <c r="F2593" s="13" t="s">
        <v>809</v>
      </c>
      <c r="G2593" s="13"/>
      <c r="H2593" s="14"/>
    </row>
    <row r="2594" customFormat="false" ht="131.25" hidden="false" customHeight="true" outlineLevel="0" collapsed="false">
      <c r="A2594" s="39"/>
      <c r="B2594" s="14"/>
      <c r="C2594" s="13"/>
      <c r="D2594" s="14"/>
      <c r="E2594" s="14" t="s">
        <v>739</v>
      </c>
      <c r="F2594" s="13" t="s">
        <v>810</v>
      </c>
      <c r="G2594" s="13"/>
      <c r="H2594" s="14"/>
    </row>
    <row r="2595" customFormat="false" ht="131.25" hidden="false" customHeight="true" outlineLevel="0" collapsed="false">
      <c r="A2595" s="39"/>
      <c r="B2595" s="14"/>
      <c r="C2595" s="13"/>
      <c r="D2595" s="14"/>
      <c r="E2595" s="14" t="s">
        <v>741</v>
      </c>
      <c r="F2595" s="13" t="s">
        <v>811</v>
      </c>
      <c r="G2595" s="13"/>
      <c r="H2595" s="14"/>
    </row>
    <row r="2596" customFormat="false" ht="99.95" hidden="false" customHeight="true" outlineLevel="0" collapsed="false">
      <c r="A2596" s="39"/>
      <c r="B2596" s="14"/>
      <c r="C2596" s="13"/>
      <c r="D2596" s="14"/>
      <c r="E2596" s="14" t="s">
        <v>812</v>
      </c>
      <c r="F2596" s="13" t="s">
        <v>813</v>
      </c>
      <c r="G2596" s="13"/>
      <c r="H2596" s="14"/>
    </row>
    <row r="2597" customFormat="false" ht="99.95" hidden="false" customHeight="true" outlineLevel="0" collapsed="false">
      <c r="A2597" s="39" t="n">
        <v>378</v>
      </c>
      <c r="B2597" s="14" t="s">
        <v>385</v>
      </c>
      <c r="C2597" s="13" t="s">
        <v>1152</v>
      </c>
      <c r="D2597" s="14" t="s">
        <v>26</v>
      </c>
      <c r="E2597" s="14" t="s">
        <v>801</v>
      </c>
      <c r="F2597" s="13" t="s">
        <v>802</v>
      </c>
      <c r="G2597" s="13" t="s">
        <v>815</v>
      </c>
      <c r="H2597" s="14" t="s">
        <v>804</v>
      </c>
    </row>
    <row r="2598" customFormat="false" ht="99.95" hidden="false" customHeight="true" outlineLevel="0" collapsed="false">
      <c r="A2598" s="39"/>
      <c r="B2598" s="14"/>
      <c r="C2598" s="13"/>
      <c r="D2598" s="14"/>
      <c r="E2598" s="14" t="s">
        <v>805</v>
      </c>
      <c r="F2598" s="13" t="s">
        <v>806</v>
      </c>
      <c r="G2598" s="13"/>
      <c r="H2598" s="14"/>
    </row>
    <row r="2599" customFormat="false" ht="99.95" hidden="false" customHeight="true" outlineLevel="0" collapsed="false">
      <c r="A2599" s="39"/>
      <c r="B2599" s="14"/>
      <c r="C2599" s="13"/>
      <c r="D2599" s="14"/>
      <c r="E2599" s="14" t="s">
        <v>737</v>
      </c>
      <c r="F2599" s="13" t="s">
        <v>807</v>
      </c>
      <c r="G2599" s="13"/>
      <c r="H2599" s="14"/>
    </row>
    <row r="2600" customFormat="false" ht="99.95" hidden="false" customHeight="true" outlineLevel="0" collapsed="false">
      <c r="A2600" s="39"/>
      <c r="B2600" s="14"/>
      <c r="C2600" s="13"/>
      <c r="D2600" s="14"/>
      <c r="E2600" s="14" t="s">
        <v>808</v>
      </c>
      <c r="F2600" s="13" t="s">
        <v>809</v>
      </c>
      <c r="G2600" s="13"/>
      <c r="H2600" s="14"/>
    </row>
    <row r="2601" customFormat="false" ht="130.5" hidden="false" customHeight="true" outlineLevel="0" collapsed="false">
      <c r="A2601" s="39"/>
      <c r="B2601" s="14"/>
      <c r="C2601" s="13"/>
      <c r="D2601" s="14"/>
      <c r="E2601" s="14" t="s">
        <v>739</v>
      </c>
      <c r="F2601" s="13" t="s">
        <v>810</v>
      </c>
      <c r="G2601" s="13"/>
      <c r="H2601" s="14"/>
    </row>
    <row r="2602" customFormat="false" ht="130.5" hidden="false" customHeight="true" outlineLevel="0" collapsed="false">
      <c r="A2602" s="39"/>
      <c r="B2602" s="14"/>
      <c r="C2602" s="13"/>
      <c r="D2602" s="14"/>
      <c r="E2602" s="14" t="s">
        <v>741</v>
      </c>
      <c r="F2602" s="13" t="s">
        <v>811</v>
      </c>
      <c r="G2602" s="13"/>
      <c r="H2602" s="14"/>
    </row>
    <row r="2603" customFormat="false" ht="99.95" hidden="false" customHeight="true" outlineLevel="0" collapsed="false">
      <c r="A2603" s="39"/>
      <c r="B2603" s="14"/>
      <c r="C2603" s="13"/>
      <c r="D2603" s="14"/>
      <c r="E2603" s="14" t="s">
        <v>812</v>
      </c>
      <c r="F2603" s="13" t="s">
        <v>813</v>
      </c>
      <c r="G2603" s="13"/>
      <c r="H2603" s="14"/>
    </row>
    <row r="2604" customFormat="false" ht="99.95" hidden="false" customHeight="true" outlineLevel="0" collapsed="false">
      <c r="A2604" s="39" t="n">
        <v>379</v>
      </c>
      <c r="B2604" s="14" t="s">
        <v>386</v>
      </c>
      <c r="C2604" s="13" t="s">
        <v>1153</v>
      </c>
      <c r="D2604" s="14" t="s">
        <v>26</v>
      </c>
      <c r="E2604" s="14" t="s">
        <v>801</v>
      </c>
      <c r="F2604" s="13" t="s">
        <v>802</v>
      </c>
      <c r="G2604" s="13" t="s">
        <v>815</v>
      </c>
      <c r="H2604" s="14" t="s">
        <v>804</v>
      </c>
    </row>
    <row r="2605" customFormat="false" ht="99.95" hidden="false" customHeight="true" outlineLevel="0" collapsed="false">
      <c r="A2605" s="39"/>
      <c r="B2605" s="14"/>
      <c r="C2605" s="13"/>
      <c r="D2605" s="14"/>
      <c r="E2605" s="14" t="s">
        <v>805</v>
      </c>
      <c r="F2605" s="13" t="s">
        <v>806</v>
      </c>
      <c r="G2605" s="13"/>
      <c r="H2605" s="14"/>
    </row>
    <row r="2606" customFormat="false" ht="99.95" hidden="false" customHeight="true" outlineLevel="0" collapsed="false">
      <c r="A2606" s="39"/>
      <c r="B2606" s="14"/>
      <c r="C2606" s="13"/>
      <c r="D2606" s="14"/>
      <c r="E2606" s="14" t="s">
        <v>737</v>
      </c>
      <c r="F2606" s="13" t="s">
        <v>807</v>
      </c>
      <c r="G2606" s="13"/>
      <c r="H2606" s="14"/>
    </row>
    <row r="2607" customFormat="false" ht="99.95" hidden="false" customHeight="true" outlineLevel="0" collapsed="false">
      <c r="A2607" s="39"/>
      <c r="B2607" s="14"/>
      <c r="C2607" s="13"/>
      <c r="D2607" s="14"/>
      <c r="E2607" s="14" t="s">
        <v>808</v>
      </c>
      <c r="F2607" s="13" t="s">
        <v>809</v>
      </c>
      <c r="G2607" s="13"/>
      <c r="H2607" s="14"/>
    </row>
    <row r="2608" customFormat="false" ht="141.75" hidden="false" customHeight="true" outlineLevel="0" collapsed="false">
      <c r="A2608" s="39"/>
      <c r="B2608" s="14"/>
      <c r="C2608" s="13"/>
      <c r="D2608" s="14"/>
      <c r="E2608" s="14" t="s">
        <v>739</v>
      </c>
      <c r="F2608" s="13" t="s">
        <v>810</v>
      </c>
      <c r="G2608" s="13"/>
      <c r="H2608" s="14"/>
    </row>
    <row r="2609" customFormat="false" ht="141.75" hidden="false" customHeight="true" outlineLevel="0" collapsed="false">
      <c r="A2609" s="39"/>
      <c r="B2609" s="14"/>
      <c r="C2609" s="13"/>
      <c r="D2609" s="14"/>
      <c r="E2609" s="14" t="s">
        <v>741</v>
      </c>
      <c r="F2609" s="13" t="s">
        <v>811</v>
      </c>
      <c r="G2609" s="13"/>
      <c r="H2609" s="14"/>
    </row>
    <row r="2610" customFormat="false" ht="99.95" hidden="false" customHeight="true" outlineLevel="0" collapsed="false">
      <c r="A2610" s="39"/>
      <c r="B2610" s="14"/>
      <c r="C2610" s="13"/>
      <c r="D2610" s="14"/>
      <c r="E2610" s="14" t="s">
        <v>812</v>
      </c>
      <c r="F2610" s="13" t="s">
        <v>813</v>
      </c>
      <c r="G2610" s="13"/>
      <c r="H2610" s="14"/>
    </row>
    <row r="2611" customFormat="false" ht="99.95" hidden="false" customHeight="true" outlineLevel="0" collapsed="false">
      <c r="A2611" s="39" t="n">
        <v>380</v>
      </c>
      <c r="B2611" s="14" t="s">
        <v>387</v>
      </c>
      <c r="C2611" s="13" t="s">
        <v>1154</v>
      </c>
      <c r="D2611" s="14" t="s">
        <v>26</v>
      </c>
      <c r="E2611" s="14" t="s">
        <v>801</v>
      </c>
      <c r="F2611" s="13" t="s">
        <v>802</v>
      </c>
      <c r="G2611" s="13" t="s">
        <v>815</v>
      </c>
      <c r="H2611" s="14" t="s">
        <v>804</v>
      </c>
    </row>
    <row r="2612" customFormat="false" ht="99.95" hidden="false" customHeight="true" outlineLevel="0" collapsed="false">
      <c r="A2612" s="39"/>
      <c r="B2612" s="14"/>
      <c r="C2612" s="13"/>
      <c r="D2612" s="14"/>
      <c r="E2612" s="14" t="s">
        <v>805</v>
      </c>
      <c r="F2612" s="13" t="s">
        <v>806</v>
      </c>
      <c r="G2612" s="13"/>
      <c r="H2612" s="14"/>
    </row>
    <row r="2613" customFormat="false" ht="99.95" hidden="false" customHeight="true" outlineLevel="0" collapsed="false">
      <c r="A2613" s="39"/>
      <c r="B2613" s="14"/>
      <c r="C2613" s="13"/>
      <c r="D2613" s="14"/>
      <c r="E2613" s="14" t="s">
        <v>737</v>
      </c>
      <c r="F2613" s="13" t="s">
        <v>807</v>
      </c>
      <c r="G2613" s="13"/>
      <c r="H2613" s="14"/>
    </row>
    <row r="2614" customFormat="false" ht="99.95" hidden="false" customHeight="true" outlineLevel="0" collapsed="false">
      <c r="A2614" s="39"/>
      <c r="B2614" s="14"/>
      <c r="C2614" s="13"/>
      <c r="D2614" s="14"/>
      <c r="E2614" s="14" t="s">
        <v>808</v>
      </c>
      <c r="F2614" s="13" t="s">
        <v>809</v>
      </c>
      <c r="G2614" s="13"/>
      <c r="H2614" s="14"/>
    </row>
    <row r="2615" customFormat="false" ht="135" hidden="false" customHeight="true" outlineLevel="0" collapsed="false">
      <c r="A2615" s="39"/>
      <c r="B2615" s="14"/>
      <c r="C2615" s="13"/>
      <c r="D2615" s="14"/>
      <c r="E2615" s="14" t="s">
        <v>739</v>
      </c>
      <c r="F2615" s="13" t="s">
        <v>810</v>
      </c>
      <c r="G2615" s="13"/>
      <c r="H2615" s="14"/>
    </row>
    <row r="2616" customFormat="false" ht="135" hidden="false" customHeight="true" outlineLevel="0" collapsed="false">
      <c r="A2616" s="39"/>
      <c r="B2616" s="14"/>
      <c r="C2616" s="13"/>
      <c r="D2616" s="14"/>
      <c r="E2616" s="14" t="s">
        <v>741</v>
      </c>
      <c r="F2616" s="13" t="s">
        <v>811</v>
      </c>
      <c r="G2616" s="13"/>
      <c r="H2616" s="14"/>
    </row>
    <row r="2617" customFormat="false" ht="99.95" hidden="false" customHeight="true" outlineLevel="0" collapsed="false">
      <c r="A2617" s="39"/>
      <c r="B2617" s="14"/>
      <c r="C2617" s="13"/>
      <c r="D2617" s="14"/>
      <c r="E2617" s="14" t="s">
        <v>812</v>
      </c>
      <c r="F2617" s="13" t="s">
        <v>813</v>
      </c>
      <c r="G2617" s="13"/>
      <c r="H2617" s="14"/>
    </row>
    <row r="2618" customFormat="false" ht="99.95" hidden="false" customHeight="true" outlineLevel="0" collapsed="false">
      <c r="A2618" s="39" t="n">
        <v>381</v>
      </c>
      <c r="B2618" s="14" t="s">
        <v>388</v>
      </c>
      <c r="C2618" s="13" t="s">
        <v>1155</v>
      </c>
      <c r="D2618" s="14" t="s">
        <v>26</v>
      </c>
      <c r="E2618" s="14" t="s">
        <v>801</v>
      </c>
      <c r="F2618" s="13" t="s">
        <v>802</v>
      </c>
      <c r="G2618" s="13" t="s">
        <v>815</v>
      </c>
      <c r="H2618" s="14" t="s">
        <v>804</v>
      </c>
    </row>
    <row r="2619" customFormat="false" ht="99.95" hidden="false" customHeight="true" outlineLevel="0" collapsed="false">
      <c r="A2619" s="39"/>
      <c r="B2619" s="14"/>
      <c r="C2619" s="13"/>
      <c r="D2619" s="14"/>
      <c r="E2619" s="14" t="s">
        <v>805</v>
      </c>
      <c r="F2619" s="13" t="s">
        <v>806</v>
      </c>
      <c r="G2619" s="13"/>
      <c r="H2619" s="14"/>
    </row>
    <row r="2620" customFormat="false" ht="99.95" hidden="false" customHeight="true" outlineLevel="0" collapsed="false">
      <c r="A2620" s="39"/>
      <c r="B2620" s="14"/>
      <c r="C2620" s="13"/>
      <c r="D2620" s="14"/>
      <c r="E2620" s="14" t="s">
        <v>737</v>
      </c>
      <c r="F2620" s="13" t="s">
        <v>807</v>
      </c>
      <c r="G2620" s="13"/>
      <c r="H2620" s="14"/>
    </row>
    <row r="2621" customFormat="false" ht="99.95" hidden="false" customHeight="true" outlineLevel="0" collapsed="false">
      <c r="A2621" s="39"/>
      <c r="B2621" s="14"/>
      <c r="C2621" s="13"/>
      <c r="D2621" s="14"/>
      <c r="E2621" s="14" t="s">
        <v>808</v>
      </c>
      <c r="F2621" s="13" t="s">
        <v>809</v>
      </c>
      <c r="G2621" s="13"/>
      <c r="H2621" s="14"/>
    </row>
    <row r="2622" customFormat="false" ht="140.25" hidden="false" customHeight="true" outlineLevel="0" collapsed="false">
      <c r="A2622" s="39"/>
      <c r="B2622" s="14"/>
      <c r="C2622" s="13"/>
      <c r="D2622" s="14"/>
      <c r="E2622" s="14" t="s">
        <v>739</v>
      </c>
      <c r="F2622" s="13" t="s">
        <v>810</v>
      </c>
      <c r="G2622" s="13"/>
      <c r="H2622" s="14"/>
    </row>
    <row r="2623" customFormat="false" ht="140.25" hidden="false" customHeight="true" outlineLevel="0" collapsed="false">
      <c r="A2623" s="39"/>
      <c r="B2623" s="14"/>
      <c r="C2623" s="13"/>
      <c r="D2623" s="14"/>
      <c r="E2623" s="14" t="s">
        <v>741</v>
      </c>
      <c r="F2623" s="13" t="s">
        <v>811</v>
      </c>
      <c r="G2623" s="13"/>
      <c r="H2623" s="14"/>
    </row>
    <row r="2624" customFormat="false" ht="99.95" hidden="false" customHeight="true" outlineLevel="0" collapsed="false">
      <c r="A2624" s="39"/>
      <c r="B2624" s="14"/>
      <c r="C2624" s="13"/>
      <c r="D2624" s="14"/>
      <c r="E2624" s="14" t="s">
        <v>812</v>
      </c>
      <c r="F2624" s="13" t="s">
        <v>813</v>
      </c>
      <c r="G2624" s="13"/>
      <c r="H2624" s="14"/>
    </row>
    <row r="2625" customFormat="false" ht="99.95" hidden="false" customHeight="true" outlineLevel="0" collapsed="false">
      <c r="A2625" s="39" t="n">
        <v>382</v>
      </c>
      <c r="B2625" s="14" t="s">
        <v>389</v>
      </c>
      <c r="C2625" s="13" t="s">
        <v>1156</v>
      </c>
      <c r="D2625" s="14" t="s">
        <v>26</v>
      </c>
      <c r="E2625" s="14" t="s">
        <v>801</v>
      </c>
      <c r="F2625" s="13" t="s">
        <v>802</v>
      </c>
      <c r="G2625" s="13" t="s">
        <v>815</v>
      </c>
      <c r="H2625" s="14" t="s">
        <v>804</v>
      </c>
    </row>
    <row r="2626" customFormat="false" ht="99.95" hidden="false" customHeight="true" outlineLevel="0" collapsed="false">
      <c r="A2626" s="39"/>
      <c r="B2626" s="14"/>
      <c r="C2626" s="13"/>
      <c r="D2626" s="14"/>
      <c r="E2626" s="14" t="s">
        <v>805</v>
      </c>
      <c r="F2626" s="13" t="s">
        <v>806</v>
      </c>
      <c r="G2626" s="13"/>
      <c r="H2626" s="14"/>
    </row>
    <row r="2627" customFormat="false" ht="99.95" hidden="false" customHeight="true" outlineLevel="0" collapsed="false">
      <c r="A2627" s="39"/>
      <c r="B2627" s="14"/>
      <c r="C2627" s="13"/>
      <c r="D2627" s="14"/>
      <c r="E2627" s="14" t="s">
        <v>737</v>
      </c>
      <c r="F2627" s="13" t="s">
        <v>807</v>
      </c>
      <c r="G2627" s="13"/>
      <c r="H2627" s="14"/>
    </row>
    <row r="2628" customFormat="false" ht="99.95" hidden="false" customHeight="true" outlineLevel="0" collapsed="false">
      <c r="A2628" s="39"/>
      <c r="B2628" s="14"/>
      <c r="C2628" s="13"/>
      <c r="D2628" s="14"/>
      <c r="E2628" s="14" t="s">
        <v>808</v>
      </c>
      <c r="F2628" s="13" t="s">
        <v>809</v>
      </c>
      <c r="G2628" s="13"/>
      <c r="H2628" s="14"/>
    </row>
    <row r="2629" customFormat="false" ht="140.25" hidden="false" customHeight="true" outlineLevel="0" collapsed="false">
      <c r="A2629" s="39"/>
      <c r="B2629" s="14"/>
      <c r="C2629" s="13"/>
      <c r="D2629" s="14"/>
      <c r="E2629" s="14" t="s">
        <v>739</v>
      </c>
      <c r="F2629" s="13" t="s">
        <v>810</v>
      </c>
      <c r="G2629" s="13"/>
      <c r="H2629" s="14"/>
    </row>
    <row r="2630" customFormat="false" ht="140.25" hidden="false" customHeight="true" outlineLevel="0" collapsed="false">
      <c r="A2630" s="39"/>
      <c r="B2630" s="14"/>
      <c r="C2630" s="13"/>
      <c r="D2630" s="14"/>
      <c r="E2630" s="14" t="s">
        <v>741</v>
      </c>
      <c r="F2630" s="13" t="s">
        <v>811</v>
      </c>
      <c r="G2630" s="13"/>
      <c r="H2630" s="14"/>
    </row>
    <row r="2631" customFormat="false" ht="99.95" hidden="false" customHeight="true" outlineLevel="0" collapsed="false">
      <c r="A2631" s="39"/>
      <c r="B2631" s="14"/>
      <c r="C2631" s="13"/>
      <c r="D2631" s="14"/>
      <c r="E2631" s="14" t="s">
        <v>812</v>
      </c>
      <c r="F2631" s="13" t="s">
        <v>813</v>
      </c>
      <c r="G2631" s="13"/>
      <c r="H2631" s="14"/>
    </row>
    <row r="2632" customFormat="false" ht="99.95" hidden="false" customHeight="true" outlineLevel="0" collapsed="false">
      <c r="A2632" s="39" t="n">
        <v>383</v>
      </c>
      <c r="B2632" s="14" t="s">
        <v>390</v>
      </c>
      <c r="C2632" s="13" t="s">
        <v>1157</v>
      </c>
      <c r="D2632" s="14" t="s">
        <v>26</v>
      </c>
      <c r="E2632" s="14" t="s">
        <v>801</v>
      </c>
      <c r="F2632" s="13" t="s">
        <v>802</v>
      </c>
      <c r="G2632" s="13" t="s">
        <v>815</v>
      </c>
      <c r="H2632" s="14" t="s">
        <v>804</v>
      </c>
    </row>
    <row r="2633" customFormat="false" ht="99.95" hidden="false" customHeight="true" outlineLevel="0" collapsed="false">
      <c r="A2633" s="39"/>
      <c r="B2633" s="14"/>
      <c r="C2633" s="13"/>
      <c r="D2633" s="14"/>
      <c r="E2633" s="14" t="s">
        <v>805</v>
      </c>
      <c r="F2633" s="13" t="s">
        <v>806</v>
      </c>
      <c r="G2633" s="13"/>
      <c r="H2633" s="14"/>
    </row>
    <row r="2634" customFormat="false" ht="99.95" hidden="false" customHeight="true" outlineLevel="0" collapsed="false">
      <c r="A2634" s="39"/>
      <c r="B2634" s="14"/>
      <c r="C2634" s="13"/>
      <c r="D2634" s="14"/>
      <c r="E2634" s="14" t="s">
        <v>737</v>
      </c>
      <c r="F2634" s="13" t="s">
        <v>807</v>
      </c>
      <c r="G2634" s="13"/>
      <c r="H2634" s="14"/>
    </row>
    <row r="2635" customFormat="false" ht="99.95" hidden="false" customHeight="true" outlineLevel="0" collapsed="false">
      <c r="A2635" s="39"/>
      <c r="B2635" s="14"/>
      <c r="C2635" s="13"/>
      <c r="D2635" s="14"/>
      <c r="E2635" s="14" t="s">
        <v>808</v>
      </c>
      <c r="F2635" s="13" t="s">
        <v>809</v>
      </c>
      <c r="G2635" s="13"/>
      <c r="H2635" s="14"/>
    </row>
    <row r="2636" customFormat="false" ht="146.25" hidden="false" customHeight="true" outlineLevel="0" collapsed="false">
      <c r="A2636" s="39"/>
      <c r="B2636" s="14"/>
      <c r="C2636" s="13"/>
      <c r="D2636" s="14"/>
      <c r="E2636" s="14" t="s">
        <v>739</v>
      </c>
      <c r="F2636" s="13" t="s">
        <v>810</v>
      </c>
      <c r="G2636" s="13"/>
      <c r="H2636" s="14"/>
    </row>
    <row r="2637" customFormat="false" ht="146.25" hidden="false" customHeight="true" outlineLevel="0" collapsed="false">
      <c r="A2637" s="39"/>
      <c r="B2637" s="14"/>
      <c r="C2637" s="13"/>
      <c r="D2637" s="14"/>
      <c r="E2637" s="14" t="s">
        <v>741</v>
      </c>
      <c r="F2637" s="13" t="s">
        <v>811</v>
      </c>
      <c r="G2637" s="13"/>
      <c r="H2637" s="14"/>
    </row>
    <row r="2638" customFormat="false" ht="99.95" hidden="false" customHeight="true" outlineLevel="0" collapsed="false">
      <c r="A2638" s="39"/>
      <c r="B2638" s="14"/>
      <c r="C2638" s="13"/>
      <c r="D2638" s="14"/>
      <c r="E2638" s="14" t="s">
        <v>812</v>
      </c>
      <c r="F2638" s="13" t="s">
        <v>813</v>
      </c>
      <c r="G2638" s="13"/>
      <c r="H2638" s="14"/>
    </row>
    <row r="2639" customFormat="false" ht="99.95" hidden="false" customHeight="true" outlineLevel="0" collapsed="false">
      <c r="A2639" s="39" t="n">
        <v>384</v>
      </c>
      <c r="B2639" s="14" t="s">
        <v>391</v>
      </c>
      <c r="C2639" s="13" t="s">
        <v>1158</v>
      </c>
      <c r="D2639" s="14" t="s">
        <v>26</v>
      </c>
      <c r="E2639" s="14" t="s">
        <v>801</v>
      </c>
      <c r="F2639" s="13" t="s">
        <v>802</v>
      </c>
      <c r="G2639" s="13" t="s">
        <v>815</v>
      </c>
      <c r="H2639" s="14" t="s">
        <v>804</v>
      </c>
    </row>
    <row r="2640" customFormat="false" ht="99.95" hidden="false" customHeight="true" outlineLevel="0" collapsed="false">
      <c r="A2640" s="39"/>
      <c r="B2640" s="14"/>
      <c r="C2640" s="13"/>
      <c r="D2640" s="14"/>
      <c r="E2640" s="14" t="s">
        <v>805</v>
      </c>
      <c r="F2640" s="13" t="s">
        <v>806</v>
      </c>
      <c r="G2640" s="13"/>
      <c r="H2640" s="14"/>
    </row>
    <row r="2641" customFormat="false" ht="99.95" hidden="false" customHeight="true" outlineLevel="0" collapsed="false">
      <c r="A2641" s="39"/>
      <c r="B2641" s="14"/>
      <c r="C2641" s="13"/>
      <c r="D2641" s="14"/>
      <c r="E2641" s="14" t="s">
        <v>737</v>
      </c>
      <c r="F2641" s="13" t="s">
        <v>807</v>
      </c>
      <c r="G2641" s="13"/>
      <c r="H2641" s="14"/>
    </row>
    <row r="2642" customFormat="false" ht="99.95" hidden="false" customHeight="true" outlineLevel="0" collapsed="false">
      <c r="A2642" s="39"/>
      <c r="B2642" s="14"/>
      <c r="C2642" s="13"/>
      <c r="D2642" s="14"/>
      <c r="E2642" s="14" t="s">
        <v>808</v>
      </c>
      <c r="F2642" s="13" t="s">
        <v>809</v>
      </c>
      <c r="G2642" s="13"/>
      <c r="H2642" s="14"/>
    </row>
    <row r="2643" customFormat="false" ht="141" hidden="false" customHeight="true" outlineLevel="0" collapsed="false">
      <c r="A2643" s="39"/>
      <c r="B2643" s="14"/>
      <c r="C2643" s="13"/>
      <c r="D2643" s="14"/>
      <c r="E2643" s="14" t="s">
        <v>739</v>
      </c>
      <c r="F2643" s="13" t="s">
        <v>810</v>
      </c>
      <c r="G2643" s="13"/>
      <c r="H2643" s="14"/>
    </row>
    <row r="2644" customFormat="false" ht="141" hidden="false" customHeight="true" outlineLevel="0" collapsed="false">
      <c r="A2644" s="39"/>
      <c r="B2644" s="14"/>
      <c r="C2644" s="13"/>
      <c r="D2644" s="14"/>
      <c r="E2644" s="14" t="s">
        <v>741</v>
      </c>
      <c r="F2644" s="13" t="s">
        <v>811</v>
      </c>
      <c r="G2644" s="13"/>
      <c r="H2644" s="14"/>
    </row>
    <row r="2645" customFormat="false" ht="99.95" hidden="false" customHeight="true" outlineLevel="0" collapsed="false">
      <c r="A2645" s="39"/>
      <c r="B2645" s="14"/>
      <c r="C2645" s="13"/>
      <c r="D2645" s="14"/>
      <c r="E2645" s="14" t="s">
        <v>812</v>
      </c>
      <c r="F2645" s="13" t="s">
        <v>813</v>
      </c>
      <c r="G2645" s="13"/>
      <c r="H2645" s="14"/>
    </row>
    <row r="2646" customFormat="false" ht="99.95" hidden="false" customHeight="true" outlineLevel="0" collapsed="false">
      <c r="A2646" s="39" t="n">
        <v>385</v>
      </c>
      <c r="B2646" s="14" t="s">
        <v>392</v>
      </c>
      <c r="C2646" s="13" t="s">
        <v>1159</v>
      </c>
      <c r="D2646" s="14" t="s">
        <v>26</v>
      </c>
      <c r="E2646" s="14" t="s">
        <v>801</v>
      </c>
      <c r="F2646" s="13" t="s">
        <v>802</v>
      </c>
      <c r="G2646" s="13" t="s">
        <v>815</v>
      </c>
      <c r="H2646" s="14" t="s">
        <v>804</v>
      </c>
    </row>
    <row r="2647" customFormat="false" ht="99.95" hidden="false" customHeight="true" outlineLevel="0" collapsed="false">
      <c r="A2647" s="39"/>
      <c r="B2647" s="14"/>
      <c r="C2647" s="13"/>
      <c r="D2647" s="14"/>
      <c r="E2647" s="14" t="s">
        <v>805</v>
      </c>
      <c r="F2647" s="13" t="s">
        <v>806</v>
      </c>
      <c r="G2647" s="13"/>
      <c r="H2647" s="14"/>
    </row>
    <row r="2648" customFormat="false" ht="99.95" hidden="false" customHeight="true" outlineLevel="0" collapsed="false">
      <c r="A2648" s="39"/>
      <c r="B2648" s="14"/>
      <c r="C2648" s="13"/>
      <c r="D2648" s="14"/>
      <c r="E2648" s="14" t="s">
        <v>737</v>
      </c>
      <c r="F2648" s="13" t="s">
        <v>807</v>
      </c>
      <c r="G2648" s="13"/>
      <c r="H2648" s="14"/>
    </row>
    <row r="2649" customFormat="false" ht="99.95" hidden="false" customHeight="true" outlineLevel="0" collapsed="false">
      <c r="A2649" s="39"/>
      <c r="B2649" s="14"/>
      <c r="C2649" s="13"/>
      <c r="D2649" s="14"/>
      <c r="E2649" s="14" t="s">
        <v>808</v>
      </c>
      <c r="F2649" s="13" t="s">
        <v>809</v>
      </c>
      <c r="G2649" s="13"/>
      <c r="H2649" s="14"/>
    </row>
    <row r="2650" customFormat="false" ht="143.25" hidden="false" customHeight="true" outlineLevel="0" collapsed="false">
      <c r="A2650" s="39"/>
      <c r="B2650" s="14"/>
      <c r="C2650" s="13"/>
      <c r="D2650" s="14"/>
      <c r="E2650" s="14" t="s">
        <v>739</v>
      </c>
      <c r="F2650" s="13" t="s">
        <v>810</v>
      </c>
      <c r="G2650" s="13"/>
      <c r="H2650" s="14"/>
    </row>
    <row r="2651" customFormat="false" ht="143.25" hidden="false" customHeight="true" outlineLevel="0" collapsed="false">
      <c r="A2651" s="39"/>
      <c r="B2651" s="14"/>
      <c r="C2651" s="13"/>
      <c r="D2651" s="14"/>
      <c r="E2651" s="14" t="s">
        <v>741</v>
      </c>
      <c r="F2651" s="13" t="s">
        <v>811</v>
      </c>
      <c r="G2651" s="13"/>
      <c r="H2651" s="14"/>
    </row>
    <row r="2652" customFormat="false" ht="99.95" hidden="false" customHeight="true" outlineLevel="0" collapsed="false">
      <c r="A2652" s="39"/>
      <c r="B2652" s="14"/>
      <c r="C2652" s="13"/>
      <c r="D2652" s="14"/>
      <c r="E2652" s="14" t="s">
        <v>812</v>
      </c>
      <c r="F2652" s="13" t="s">
        <v>813</v>
      </c>
      <c r="G2652" s="13"/>
      <c r="H2652" s="14"/>
    </row>
    <row r="2653" customFormat="false" ht="99.95" hidden="false" customHeight="true" outlineLevel="0" collapsed="false">
      <c r="A2653" s="39" t="n">
        <v>386</v>
      </c>
      <c r="B2653" s="14" t="s">
        <v>393</v>
      </c>
      <c r="C2653" s="36" t="s">
        <v>1160</v>
      </c>
      <c r="D2653" s="14" t="s">
        <v>26</v>
      </c>
      <c r="E2653" s="14" t="s">
        <v>801</v>
      </c>
      <c r="F2653" s="13" t="s">
        <v>802</v>
      </c>
      <c r="G2653" s="13" t="s">
        <v>815</v>
      </c>
      <c r="H2653" s="14" t="s">
        <v>804</v>
      </c>
    </row>
    <row r="2654" customFormat="false" ht="99.95" hidden="false" customHeight="true" outlineLevel="0" collapsed="false">
      <c r="A2654" s="39"/>
      <c r="B2654" s="14"/>
      <c r="C2654" s="36"/>
      <c r="D2654" s="14"/>
      <c r="E2654" s="14" t="s">
        <v>805</v>
      </c>
      <c r="F2654" s="13" t="s">
        <v>806</v>
      </c>
      <c r="G2654" s="13"/>
      <c r="H2654" s="14"/>
    </row>
    <row r="2655" customFormat="false" ht="99.95" hidden="false" customHeight="true" outlineLevel="0" collapsed="false">
      <c r="A2655" s="39"/>
      <c r="B2655" s="14"/>
      <c r="C2655" s="36"/>
      <c r="D2655" s="14"/>
      <c r="E2655" s="14" t="s">
        <v>737</v>
      </c>
      <c r="F2655" s="13" t="s">
        <v>807</v>
      </c>
      <c r="G2655" s="13"/>
      <c r="H2655" s="14"/>
    </row>
    <row r="2656" customFormat="false" ht="99.95" hidden="false" customHeight="true" outlineLevel="0" collapsed="false">
      <c r="A2656" s="39"/>
      <c r="B2656" s="14"/>
      <c r="C2656" s="36"/>
      <c r="D2656" s="14"/>
      <c r="E2656" s="14" t="s">
        <v>808</v>
      </c>
      <c r="F2656" s="13" t="s">
        <v>809</v>
      </c>
      <c r="G2656" s="13"/>
      <c r="H2656" s="14"/>
    </row>
    <row r="2657" customFormat="false" ht="209" hidden="false" customHeight="true" outlineLevel="0" collapsed="false">
      <c r="A2657" s="39"/>
      <c r="B2657" s="14"/>
      <c r="C2657" s="36"/>
      <c r="D2657" s="14"/>
      <c r="E2657" s="14" t="s">
        <v>739</v>
      </c>
      <c r="F2657" s="13" t="s">
        <v>825</v>
      </c>
      <c r="G2657" s="13"/>
      <c r="H2657" s="14"/>
    </row>
    <row r="2658" customFormat="false" ht="170" hidden="false" customHeight="true" outlineLevel="0" collapsed="false">
      <c r="A2658" s="39"/>
      <c r="B2658" s="14"/>
      <c r="C2658" s="36"/>
      <c r="D2658" s="14"/>
      <c r="E2658" s="14" t="s">
        <v>741</v>
      </c>
      <c r="F2658" s="13" t="s">
        <v>811</v>
      </c>
      <c r="G2658" s="13"/>
      <c r="H2658" s="14"/>
    </row>
    <row r="2659" customFormat="false" ht="76" hidden="false" customHeight="true" outlineLevel="0" collapsed="false">
      <c r="A2659" s="39"/>
      <c r="B2659" s="14"/>
      <c r="C2659" s="36"/>
      <c r="D2659" s="14"/>
      <c r="E2659" s="14" t="s">
        <v>812</v>
      </c>
      <c r="F2659" s="13" t="s">
        <v>813</v>
      </c>
      <c r="G2659" s="13"/>
      <c r="H2659" s="14"/>
    </row>
    <row r="2660" customFormat="false" ht="74" hidden="false" customHeight="true" outlineLevel="0" collapsed="false">
      <c r="A2660" s="39" t="n">
        <v>387</v>
      </c>
      <c r="B2660" s="14" t="s">
        <v>394</v>
      </c>
      <c r="C2660" s="13" t="s">
        <v>1161</v>
      </c>
      <c r="D2660" s="14" t="s">
        <v>26</v>
      </c>
      <c r="E2660" s="14" t="s">
        <v>801</v>
      </c>
      <c r="F2660" s="13" t="s">
        <v>802</v>
      </c>
      <c r="G2660" s="13" t="s">
        <v>815</v>
      </c>
      <c r="H2660" s="14" t="s">
        <v>804</v>
      </c>
    </row>
    <row r="2661" customFormat="false" ht="96" hidden="false" customHeight="true" outlineLevel="0" collapsed="false">
      <c r="A2661" s="39"/>
      <c r="B2661" s="14"/>
      <c r="C2661" s="13"/>
      <c r="D2661" s="14"/>
      <c r="E2661" s="14" t="s">
        <v>805</v>
      </c>
      <c r="F2661" s="13" t="s">
        <v>806</v>
      </c>
      <c r="G2661" s="13"/>
      <c r="H2661" s="14"/>
    </row>
    <row r="2662" customFormat="false" ht="75" hidden="false" customHeight="true" outlineLevel="0" collapsed="false">
      <c r="A2662" s="39"/>
      <c r="B2662" s="14"/>
      <c r="C2662" s="13"/>
      <c r="D2662" s="14"/>
      <c r="E2662" s="14" t="s">
        <v>737</v>
      </c>
      <c r="F2662" s="13" t="s">
        <v>807</v>
      </c>
      <c r="G2662" s="13"/>
      <c r="H2662" s="14"/>
    </row>
    <row r="2663" customFormat="false" ht="69" hidden="false" customHeight="true" outlineLevel="0" collapsed="false">
      <c r="A2663" s="39"/>
      <c r="B2663" s="14"/>
      <c r="C2663" s="13"/>
      <c r="D2663" s="14"/>
      <c r="E2663" s="14" t="s">
        <v>808</v>
      </c>
      <c r="F2663" s="13" t="s">
        <v>809</v>
      </c>
      <c r="G2663" s="13"/>
      <c r="H2663" s="14"/>
    </row>
    <row r="2664" customFormat="false" ht="205" hidden="false" customHeight="true" outlineLevel="0" collapsed="false">
      <c r="A2664" s="39"/>
      <c r="B2664" s="14"/>
      <c r="C2664" s="13"/>
      <c r="D2664" s="14"/>
      <c r="E2664" s="14" t="s">
        <v>739</v>
      </c>
      <c r="F2664" s="13" t="s">
        <v>810</v>
      </c>
      <c r="G2664" s="13"/>
      <c r="H2664" s="14"/>
    </row>
    <row r="2665" customFormat="false" ht="170" hidden="false" customHeight="true" outlineLevel="0" collapsed="false">
      <c r="A2665" s="39"/>
      <c r="B2665" s="14"/>
      <c r="C2665" s="13"/>
      <c r="D2665" s="14"/>
      <c r="E2665" s="14" t="s">
        <v>741</v>
      </c>
      <c r="F2665" s="13" t="s">
        <v>811</v>
      </c>
      <c r="G2665" s="13"/>
      <c r="H2665" s="14"/>
    </row>
    <row r="2666" customFormat="false" ht="80" hidden="false" customHeight="true" outlineLevel="0" collapsed="false">
      <c r="A2666" s="39"/>
      <c r="B2666" s="14"/>
      <c r="C2666" s="13"/>
      <c r="D2666" s="14"/>
      <c r="E2666" s="14" t="s">
        <v>812</v>
      </c>
      <c r="F2666" s="13" t="s">
        <v>813</v>
      </c>
      <c r="G2666" s="13"/>
      <c r="H2666" s="14"/>
    </row>
    <row r="2667" customFormat="false" ht="68" hidden="false" customHeight="true" outlineLevel="0" collapsed="false">
      <c r="A2667" s="39" t="n">
        <v>388</v>
      </c>
      <c r="B2667" s="14" t="s">
        <v>395</v>
      </c>
      <c r="C2667" s="36" t="s">
        <v>1162</v>
      </c>
      <c r="D2667" s="14" t="s">
        <v>26</v>
      </c>
      <c r="E2667" s="14" t="s">
        <v>801</v>
      </c>
      <c r="F2667" s="13" t="s">
        <v>802</v>
      </c>
      <c r="G2667" s="13" t="s">
        <v>815</v>
      </c>
      <c r="H2667" s="14" t="s">
        <v>804</v>
      </c>
    </row>
    <row r="2668" customFormat="false" ht="90" hidden="false" customHeight="true" outlineLevel="0" collapsed="false">
      <c r="A2668" s="39"/>
      <c r="B2668" s="14"/>
      <c r="C2668" s="36"/>
      <c r="D2668" s="14"/>
      <c r="E2668" s="14" t="s">
        <v>805</v>
      </c>
      <c r="F2668" s="13" t="s">
        <v>806</v>
      </c>
      <c r="G2668" s="13"/>
      <c r="H2668" s="14"/>
    </row>
    <row r="2669" customFormat="false" ht="81" hidden="false" customHeight="true" outlineLevel="0" collapsed="false">
      <c r="A2669" s="39"/>
      <c r="B2669" s="14"/>
      <c r="C2669" s="36"/>
      <c r="D2669" s="14"/>
      <c r="E2669" s="14" t="s">
        <v>737</v>
      </c>
      <c r="F2669" s="13" t="s">
        <v>807</v>
      </c>
      <c r="G2669" s="13"/>
      <c r="H2669" s="14"/>
    </row>
    <row r="2670" customFormat="false" ht="69" hidden="false" customHeight="true" outlineLevel="0" collapsed="false">
      <c r="A2670" s="39"/>
      <c r="B2670" s="14"/>
      <c r="C2670" s="36"/>
      <c r="D2670" s="14"/>
      <c r="E2670" s="14" t="s">
        <v>808</v>
      </c>
      <c r="F2670" s="13" t="s">
        <v>809</v>
      </c>
      <c r="G2670" s="13"/>
      <c r="H2670" s="14"/>
    </row>
    <row r="2671" customFormat="false" ht="209" hidden="false" customHeight="true" outlineLevel="0" collapsed="false">
      <c r="A2671" s="39"/>
      <c r="B2671" s="14"/>
      <c r="C2671" s="36"/>
      <c r="D2671" s="14"/>
      <c r="E2671" s="14" t="s">
        <v>739</v>
      </c>
      <c r="F2671" s="13" t="s">
        <v>810</v>
      </c>
      <c r="G2671" s="13"/>
      <c r="H2671" s="14"/>
    </row>
    <row r="2672" customFormat="false" ht="171" hidden="false" customHeight="true" outlineLevel="0" collapsed="false">
      <c r="A2672" s="39"/>
      <c r="B2672" s="14"/>
      <c r="C2672" s="36"/>
      <c r="D2672" s="14"/>
      <c r="E2672" s="14" t="s">
        <v>741</v>
      </c>
      <c r="F2672" s="13" t="s">
        <v>811</v>
      </c>
      <c r="G2672" s="13"/>
      <c r="H2672" s="14"/>
    </row>
    <row r="2673" customFormat="false" ht="76" hidden="false" customHeight="true" outlineLevel="0" collapsed="false">
      <c r="A2673" s="39"/>
      <c r="B2673" s="14"/>
      <c r="C2673" s="36"/>
      <c r="D2673" s="14"/>
      <c r="E2673" s="14" t="s">
        <v>812</v>
      </c>
      <c r="F2673" s="13" t="s">
        <v>813</v>
      </c>
      <c r="G2673" s="13"/>
      <c r="H2673" s="14"/>
    </row>
    <row r="2674" customFormat="false" ht="99.95" hidden="false" customHeight="true" outlineLevel="0" collapsed="false">
      <c r="A2674" s="39" t="n">
        <v>389</v>
      </c>
      <c r="B2674" s="14" t="s">
        <v>396</v>
      </c>
      <c r="C2674" s="36" t="s">
        <v>1163</v>
      </c>
      <c r="D2674" s="14" t="s">
        <v>26</v>
      </c>
      <c r="E2674" s="14" t="s">
        <v>801</v>
      </c>
      <c r="F2674" s="13" t="s">
        <v>802</v>
      </c>
      <c r="G2674" s="13" t="s">
        <v>815</v>
      </c>
      <c r="H2674" s="14" t="s">
        <v>804</v>
      </c>
    </row>
    <row r="2675" customFormat="false" ht="99.95" hidden="false" customHeight="true" outlineLevel="0" collapsed="false">
      <c r="A2675" s="39"/>
      <c r="B2675" s="14"/>
      <c r="C2675" s="36"/>
      <c r="D2675" s="14"/>
      <c r="E2675" s="14" t="s">
        <v>805</v>
      </c>
      <c r="F2675" s="13" t="s">
        <v>806</v>
      </c>
      <c r="G2675" s="13"/>
      <c r="H2675" s="14"/>
    </row>
    <row r="2676" customFormat="false" ht="99.95" hidden="false" customHeight="true" outlineLevel="0" collapsed="false">
      <c r="A2676" s="39"/>
      <c r="B2676" s="14"/>
      <c r="C2676" s="36"/>
      <c r="D2676" s="14"/>
      <c r="E2676" s="14" t="s">
        <v>737</v>
      </c>
      <c r="F2676" s="13" t="s">
        <v>807</v>
      </c>
      <c r="G2676" s="13"/>
      <c r="H2676" s="14"/>
    </row>
    <row r="2677" customFormat="false" ht="99.95" hidden="false" customHeight="true" outlineLevel="0" collapsed="false">
      <c r="A2677" s="39"/>
      <c r="B2677" s="14"/>
      <c r="C2677" s="36"/>
      <c r="D2677" s="14"/>
      <c r="E2677" s="14" t="s">
        <v>808</v>
      </c>
      <c r="F2677" s="13" t="s">
        <v>809</v>
      </c>
      <c r="G2677" s="13"/>
      <c r="H2677" s="14"/>
    </row>
    <row r="2678" customFormat="false" ht="148.5" hidden="false" customHeight="true" outlineLevel="0" collapsed="false">
      <c r="A2678" s="39"/>
      <c r="B2678" s="14"/>
      <c r="C2678" s="36"/>
      <c r="D2678" s="14"/>
      <c r="E2678" s="14" t="s">
        <v>739</v>
      </c>
      <c r="F2678" s="13" t="s">
        <v>810</v>
      </c>
      <c r="G2678" s="13"/>
      <c r="H2678" s="14"/>
    </row>
    <row r="2679" customFormat="false" ht="148.5" hidden="false" customHeight="true" outlineLevel="0" collapsed="false">
      <c r="A2679" s="39"/>
      <c r="B2679" s="14"/>
      <c r="C2679" s="36"/>
      <c r="D2679" s="14"/>
      <c r="E2679" s="14" t="s">
        <v>741</v>
      </c>
      <c r="F2679" s="13" t="s">
        <v>811</v>
      </c>
      <c r="G2679" s="13"/>
      <c r="H2679" s="14"/>
    </row>
    <row r="2680" customFormat="false" ht="99.95" hidden="false" customHeight="true" outlineLevel="0" collapsed="false">
      <c r="A2680" s="39"/>
      <c r="B2680" s="14"/>
      <c r="C2680" s="36"/>
      <c r="D2680" s="14"/>
      <c r="E2680" s="14" t="s">
        <v>812</v>
      </c>
      <c r="F2680" s="13" t="s">
        <v>813</v>
      </c>
      <c r="G2680" s="13"/>
      <c r="H2680" s="14"/>
    </row>
    <row r="2681" customFormat="false" ht="99.95" hidden="false" customHeight="true" outlineLevel="0" collapsed="false">
      <c r="A2681" s="39" t="n">
        <v>390</v>
      </c>
      <c r="B2681" s="14" t="s">
        <v>397</v>
      </c>
      <c r="C2681" s="36" t="s">
        <v>1164</v>
      </c>
      <c r="D2681" s="14" t="s">
        <v>26</v>
      </c>
      <c r="E2681" s="14" t="s">
        <v>801</v>
      </c>
      <c r="F2681" s="13" t="s">
        <v>802</v>
      </c>
      <c r="G2681" s="13" t="s">
        <v>815</v>
      </c>
      <c r="H2681" s="14" t="s">
        <v>804</v>
      </c>
    </row>
    <row r="2682" customFormat="false" ht="99.95" hidden="false" customHeight="true" outlineLevel="0" collapsed="false">
      <c r="A2682" s="39"/>
      <c r="B2682" s="14"/>
      <c r="C2682" s="36"/>
      <c r="D2682" s="14"/>
      <c r="E2682" s="14" t="s">
        <v>805</v>
      </c>
      <c r="F2682" s="13" t="s">
        <v>806</v>
      </c>
      <c r="G2682" s="13"/>
      <c r="H2682" s="14"/>
    </row>
    <row r="2683" customFormat="false" ht="99.95" hidden="false" customHeight="true" outlineLevel="0" collapsed="false">
      <c r="A2683" s="39"/>
      <c r="B2683" s="14"/>
      <c r="C2683" s="36"/>
      <c r="D2683" s="14"/>
      <c r="E2683" s="14" t="s">
        <v>737</v>
      </c>
      <c r="F2683" s="13" t="s">
        <v>807</v>
      </c>
      <c r="G2683" s="13"/>
      <c r="H2683" s="14"/>
    </row>
    <row r="2684" customFormat="false" ht="99.95" hidden="false" customHeight="true" outlineLevel="0" collapsed="false">
      <c r="A2684" s="39"/>
      <c r="B2684" s="14"/>
      <c r="C2684" s="36"/>
      <c r="D2684" s="14"/>
      <c r="E2684" s="14" t="s">
        <v>808</v>
      </c>
      <c r="F2684" s="13" t="s">
        <v>809</v>
      </c>
      <c r="G2684" s="13"/>
      <c r="H2684" s="14"/>
    </row>
    <row r="2685" customFormat="false" ht="144.75" hidden="false" customHeight="true" outlineLevel="0" collapsed="false">
      <c r="A2685" s="39"/>
      <c r="B2685" s="14"/>
      <c r="C2685" s="36"/>
      <c r="D2685" s="14"/>
      <c r="E2685" s="14" t="s">
        <v>739</v>
      </c>
      <c r="F2685" s="13" t="s">
        <v>810</v>
      </c>
      <c r="G2685" s="13"/>
      <c r="H2685" s="14"/>
    </row>
    <row r="2686" customFormat="false" ht="144.75" hidden="false" customHeight="true" outlineLevel="0" collapsed="false">
      <c r="A2686" s="39"/>
      <c r="B2686" s="14"/>
      <c r="C2686" s="36"/>
      <c r="D2686" s="14"/>
      <c r="E2686" s="14" t="s">
        <v>741</v>
      </c>
      <c r="F2686" s="13" t="s">
        <v>811</v>
      </c>
      <c r="G2686" s="13"/>
      <c r="H2686" s="14"/>
    </row>
    <row r="2687" customFormat="false" ht="99.95" hidden="false" customHeight="true" outlineLevel="0" collapsed="false">
      <c r="A2687" s="39"/>
      <c r="B2687" s="14"/>
      <c r="C2687" s="36"/>
      <c r="D2687" s="14"/>
      <c r="E2687" s="14" t="s">
        <v>812</v>
      </c>
      <c r="F2687" s="13" t="s">
        <v>813</v>
      </c>
      <c r="G2687" s="13"/>
      <c r="H2687" s="14"/>
    </row>
    <row r="2688" customFormat="false" ht="99.95" hidden="false" customHeight="true" outlineLevel="0" collapsed="false">
      <c r="A2688" s="39" t="n">
        <v>391</v>
      </c>
      <c r="B2688" s="14" t="s">
        <v>398</v>
      </c>
      <c r="C2688" s="36" t="s">
        <v>1165</v>
      </c>
      <c r="D2688" s="14" t="s">
        <v>26</v>
      </c>
      <c r="E2688" s="14" t="s">
        <v>801</v>
      </c>
      <c r="F2688" s="13" t="s">
        <v>802</v>
      </c>
      <c r="G2688" s="13" t="s">
        <v>815</v>
      </c>
      <c r="H2688" s="14" t="s">
        <v>804</v>
      </c>
    </row>
    <row r="2689" customFormat="false" ht="99.95" hidden="false" customHeight="true" outlineLevel="0" collapsed="false">
      <c r="A2689" s="39"/>
      <c r="B2689" s="14"/>
      <c r="C2689" s="36"/>
      <c r="D2689" s="14"/>
      <c r="E2689" s="14" t="s">
        <v>805</v>
      </c>
      <c r="F2689" s="13" t="s">
        <v>806</v>
      </c>
      <c r="G2689" s="13"/>
      <c r="H2689" s="14"/>
    </row>
    <row r="2690" customFormat="false" ht="99.95" hidden="false" customHeight="true" outlineLevel="0" collapsed="false">
      <c r="A2690" s="39"/>
      <c r="B2690" s="14"/>
      <c r="C2690" s="36"/>
      <c r="D2690" s="14"/>
      <c r="E2690" s="14" t="s">
        <v>737</v>
      </c>
      <c r="F2690" s="13" t="s">
        <v>807</v>
      </c>
      <c r="G2690" s="13"/>
      <c r="H2690" s="14"/>
    </row>
    <row r="2691" customFormat="false" ht="99.95" hidden="false" customHeight="true" outlineLevel="0" collapsed="false">
      <c r="A2691" s="39"/>
      <c r="B2691" s="14"/>
      <c r="C2691" s="36"/>
      <c r="D2691" s="14"/>
      <c r="E2691" s="14" t="s">
        <v>808</v>
      </c>
      <c r="F2691" s="13" t="s">
        <v>809</v>
      </c>
      <c r="G2691" s="13"/>
      <c r="H2691" s="14"/>
    </row>
    <row r="2692" customFormat="false" ht="141" hidden="false" customHeight="true" outlineLevel="0" collapsed="false">
      <c r="A2692" s="39"/>
      <c r="B2692" s="14"/>
      <c r="C2692" s="36"/>
      <c r="D2692" s="14"/>
      <c r="E2692" s="14" t="s">
        <v>739</v>
      </c>
      <c r="F2692" s="13" t="s">
        <v>810</v>
      </c>
      <c r="G2692" s="13"/>
      <c r="H2692" s="14"/>
    </row>
    <row r="2693" customFormat="false" ht="141" hidden="false" customHeight="true" outlineLevel="0" collapsed="false">
      <c r="A2693" s="39"/>
      <c r="B2693" s="14"/>
      <c r="C2693" s="36"/>
      <c r="D2693" s="14"/>
      <c r="E2693" s="14" t="s">
        <v>741</v>
      </c>
      <c r="F2693" s="13" t="s">
        <v>811</v>
      </c>
      <c r="G2693" s="13"/>
      <c r="H2693" s="14"/>
    </row>
    <row r="2694" customFormat="false" ht="99.95" hidden="false" customHeight="true" outlineLevel="0" collapsed="false">
      <c r="A2694" s="39"/>
      <c r="B2694" s="14"/>
      <c r="C2694" s="36"/>
      <c r="D2694" s="14"/>
      <c r="E2694" s="14" t="s">
        <v>812</v>
      </c>
      <c r="F2694" s="13" t="s">
        <v>813</v>
      </c>
      <c r="G2694" s="13"/>
      <c r="H2694" s="14"/>
    </row>
    <row r="2695" customFormat="false" ht="99.95" hidden="false" customHeight="true" outlineLevel="0" collapsed="false">
      <c r="A2695" s="39" t="n">
        <v>392</v>
      </c>
      <c r="B2695" s="14" t="s">
        <v>399</v>
      </c>
      <c r="C2695" s="36" t="s">
        <v>1166</v>
      </c>
      <c r="D2695" s="14" t="s">
        <v>26</v>
      </c>
      <c r="E2695" s="14" t="s">
        <v>801</v>
      </c>
      <c r="F2695" s="13" t="s">
        <v>802</v>
      </c>
      <c r="G2695" s="13" t="s">
        <v>815</v>
      </c>
      <c r="H2695" s="14" t="s">
        <v>804</v>
      </c>
    </row>
    <row r="2696" customFormat="false" ht="99.95" hidden="false" customHeight="true" outlineLevel="0" collapsed="false">
      <c r="A2696" s="39"/>
      <c r="B2696" s="14"/>
      <c r="C2696" s="36"/>
      <c r="D2696" s="14"/>
      <c r="E2696" s="14" t="s">
        <v>805</v>
      </c>
      <c r="F2696" s="13" t="s">
        <v>806</v>
      </c>
      <c r="G2696" s="13"/>
      <c r="H2696" s="14"/>
    </row>
    <row r="2697" customFormat="false" ht="99.95" hidden="false" customHeight="true" outlineLevel="0" collapsed="false">
      <c r="A2697" s="39"/>
      <c r="B2697" s="14"/>
      <c r="C2697" s="36"/>
      <c r="D2697" s="14"/>
      <c r="E2697" s="14" t="s">
        <v>737</v>
      </c>
      <c r="F2697" s="13" t="s">
        <v>807</v>
      </c>
      <c r="G2697" s="13"/>
      <c r="H2697" s="14"/>
    </row>
    <row r="2698" customFormat="false" ht="99.95" hidden="false" customHeight="true" outlineLevel="0" collapsed="false">
      <c r="A2698" s="39"/>
      <c r="B2698" s="14"/>
      <c r="C2698" s="36"/>
      <c r="D2698" s="14"/>
      <c r="E2698" s="14" t="s">
        <v>808</v>
      </c>
      <c r="F2698" s="13" t="s">
        <v>809</v>
      </c>
      <c r="G2698" s="13"/>
      <c r="H2698" s="14"/>
    </row>
    <row r="2699" customFormat="false" ht="146.25" hidden="false" customHeight="true" outlineLevel="0" collapsed="false">
      <c r="A2699" s="39"/>
      <c r="B2699" s="14"/>
      <c r="C2699" s="36"/>
      <c r="D2699" s="14"/>
      <c r="E2699" s="14" t="s">
        <v>739</v>
      </c>
      <c r="F2699" s="13" t="s">
        <v>810</v>
      </c>
      <c r="G2699" s="13"/>
      <c r="H2699" s="14"/>
    </row>
    <row r="2700" customFormat="false" ht="146.25" hidden="false" customHeight="true" outlineLevel="0" collapsed="false">
      <c r="A2700" s="39"/>
      <c r="B2700" s="14"/>
      <c r="C2700" s="36"/>
      <c r="D2700" s="14"/>
      <c r="E2700" s="14" t="s">
        <v>741</v>
      </c>
      <c r="F2700" s="13" t="s">
        <v>811</v>
      </c>
      <c r="G2700" s="13"/>
      <c r="H2700" s="14"/>
    </row>
    <row r="2701" customFormat="false" ht="99.95" hidden="false" customHeight="true" outlineLevel="0" collapsed="false">
      <c r="A2701" s="39"/>
      <c r="B2701" s="14"/>
      <c r="C2701" s="36"/>
      <c r="D2701" s="14"/>
      <c r="E2701" s="14" t="s">
        <v>812</v>
      </c>
      <c r="F2701" s="13" t="s">
        <v>813</v>
      </c>
      <c r="G2701" s="13"/>
      <c r="H2701" s="14"/>
    </row>
    <row r="2702" customFormat="false" ht="99.95" hidden="false" customHeight="true" outlineLevel="0" collapsed="false">
      <c r="A2702" s="39" t="n">
        <v>393</v>
      </c>
      <c r="B2702" s="14" t="s">
        <v>400</v>
      </c>
      <c r="C2702" s="36" t="s">
        <v>1167</v>
      </c>
      <c r="D2702" s="14" t="s">
        <v>26</v>
      </c>
      <c r="E2702" s="14" t="s">
        <v>801</v>
      </c>
      <c r="F2702" s="13" t="s">
        <v>802</v>
      </c>
      <c r="G2702" s="13" t="s">
        <v>815</v>
      </c>
      <c r="H2702" s="14" t="s">
        <v>804</v>
      </c>
    </row>
    <row r="2703" customFormat="false" ht="99.95" hidden="false" customHeight="true" outlineLevel="0" collapsed="false">
      <c r="A2703" s="39"/>
      <c r="B2703" s="14"/>
      <c r="C2703" s="36"/>
      <c r="D2703" s="14"/>
      <c r="E2703" s="14" t="s">
        <v>805</v>
      </c>
      <c r="F2703" s="13" t="s">
        <v>806</v>
      </c>
      <c r="G2703" s="13"/>
      <c r="H2703" s="14"/>
    </row>
    <row r="2704" customFormat="false" ht="99.95" hidden="false" customHeight="true" outlineLevel="0" collapsed="false">
      <c r="A2704" s="39"/>
      <c r="B2704" s="14"/>
      <c r="C2704" s="36"/>
      <c r="D2704" s="14"/>
      <c r="E2704" s="14" t="s">
        <v>737</v>
      </c>
      <c r="F2704" s="13" t="s">
        <v>807</v>
      </c>
      <c r="G2704" s="13"/>
      <c r="H2704" s="14"/>
    </row>
    <row r="2705" customFormat="false" ht="99.95" hidden="false" customHeight="true" outlineLevel="0" collapsed="false">
      <c r="A2705" s="39"/>
      <c r="B2705" s="14"/>
      <c r="C2705" s="36"/>
      <c r="D2705" s="14"/>
      <c r="E2705" s="14" t="s">
        <v>808</v>
      </c>
      <c r="F2705" s="13" t="s">
        <v>809</v>
      </c>
      <c r="G2705" s="13"/>
      <c r="H2705" s="14"/>
    </row>
    <row r="2706" customFormat="false" ht="135" hidden="false" customHeight="true" outlineLevel="0" collapsed="false">
      <c r="A2706" s="39"/>
      <c r="B2706" s="14"/>
      <c r="C2706" s="36"/>
      <c r="D2706" s="14"/>
      <c r="E2706" s="14" t="s">
        <v>739</v>
      </c>
      <c r="F2706" s="13" t="s">
        <v>810</v>
      </c>
      <c r="G2706" s="13"/>
      <c r="H2706" s="14"/>
    </row>
    <row r="2707" customFormat="false" ht="135" hidden="false" customHeight="true" outlineLevel="0" collapsed="false">
      <c r="A2707" s="39"/>
      <c r="B2707" s="14"/>
      <c r="C2707" s="36"/>
      <c r="D2707" s="14"/>
      <c r="E2707" s="14" t="s">
        <v>741</v>
      </c>
      <c r="F2707" s="13" t="s">
        <v>811</v>
      </c>
      <c r="G2707" s="13"/>
      <c r="H2707" s="14"/>
    </row>
    <row r="2708" customFormat="false" ht="99.95" hidden="false" customHeight="true" outlineLevel="0" collapsed="false">
      <c r="A2708" s="39"/>
      <c r="B2708" s="14"/>
      <c r="C2708" s="36"/>
      <c r="D2708" s="14"/>
      <c r="E2708" s="14" t="s">
        <v>812</v>
      </c>
      <c r="F2708" s="13" t="s">
        <v>813</v>
      </c>
      <c r="G2708" s="13"/>
      <c r="H2708" s="14"/>
    </row>
    <row r="2709" customFormat="false" ht="99.95" hidden="false" customHeight="true" outlineLevel="0" collapsed="false">
      <c r="A2709" s="39" t="n">
        <v>394</v>
      </c>
      <c r="B2709" s="14" t="s">
        <v>401</v>
      </c>
      <c r="C2709" s="36" t="s">
        <v>1168</v>
      </c>
      <c r="D2709" s="14" t="s">
        <v>26</v>
      </c>
      <c r="E2709" s="14" t="s">
        <v>801</v>
      </c>
      <c r="F2709" s="13" t="s">
        <v>802</v>
      </c>
      <c r="G2709" s="13" t="s">
        <v>815</v>
      </c>
      <c r="H2709" s="14" t="s">
        <v>804</v>
      </c>
    </row>
    <row r="2710" customFormat="false" ht="99.95" hidden="false" customHeight="true" outlineLevel="0" collapsed="false">
      <c r="A2710" s="39"/>
      <c r="B2710" s="14"/>
      <c r="C2710" s="36"/>
      <c r="D2710" s="14"/>
      <c r="E2710" s="14" t="s">
        <v>805</v>
      </c>
      <c r="F2710" s="13" t="s">
        <v>806</v>
      </c>
      <c r="G2710" s="13"/>
      <c r="H2710" s="14"/>
    </row>
    <row r="2711" customFormat="false" ht="99.95" hidden="false" customHeight="true" outlineLevel="0" collapsed="false">
      <c r="A2711" s="39"/>
      <c r="B2711" s="14"/>
      <c r="C2711" s="36"/>
      <c r="D2711" s="14"/>
      <c r="E2711" s="14" t="s">
        <v>737</v>
      </c>
      <c r="F2711" s="13" t="s">
        <v>807</v>
      </c>
      <c r="G2711" s="13"/>
      <c r="H2711" s="14"/>
    </row>
    <row r="2712" customFormat="false" ht="99.95" hidden="false" customHeight="true" outlineLevel="0" collapsed="false">
      <c r="A2712" s="39"/>
      <c r="B2712" s="14"/>
      <c r="C2712" s="36"/>
      <c r="D2712" s="14"/>
      <c r="E2712" s="14" t="s">
        <v>808</v>
      </c>
      <c r="F2712" s="13" t="s">
        <v>809</v>
      </c>
      <c r="G2712" s="13"/>
      <c r="H2712" s="14"/>
    </row>
    <row r="2713" customFormat="false" ht="139.5" hidden="false" customHeight="true" outlineLevel="0" collapsed="false">
      <c r="A2713" s="39"/>
      <c r="B2713" s="14"/>
      <c r="C2713" s="36"/>
      <c r="D2713" s="14"/>
      <c r="E2713" s="14" t="s">
        <v>739</v>
      </c>
      <c r="F2713" s="13" t="s">
        <v>810</v>
      </c>
      <c r="G2713" s="13"/>
      <c r="H2713" s="14"/>
    </row>
    <row r="2714" customFormat="false" ht="139.5" hidden="false" customHeight="true" outlineLevel="0" collapsed="false">
      <c r="A2714" s="39"/>
      <c r="B2714" s="14"/>
      <c r="C2714" s="36"/>
      <c r="D2714" s="14"/>
      <c r="E2714" s="14" t="s">
        <v>741</v>
      </c>
      <c r="F2714" s="13" t="s">
        <v>811</v>
      </c>
      <c r="G2714" s="13"/>
      <c r="H2714" s="14"/>
    </row>
    <row r="2715" customFormat="false" ht="99.95" hidden="false" customHeight="true" outlineLevel="0" collapsed="false">
      <c r="A2715" s="39"/>
      <c r="B2715" s="14"/>
      <c r="C2715" s="36"/>
      <c r="D2715" s="14"/>
      <c r="E2715" s="14" t="s">
        <v>812</v>
      </c>
      <c r="F2715" s="13" t="s">
        <v>813</v>
      </c>
      <c r="G2715" s="13"/>
      <c r="H2715" s="14"/>
    </row>
    <row r="2716" customFormat="false" ht="99.95" hidden="false" customHeight="true" outlineLevel="0" collapsed="false">
      <c r="A2716" s="39" t="n">
        <v>395</v>
      </c>
      <c r="B2716" s="14" t="s">
        <v>402</v>
      </c>
      <c r="C2716" s="36" t="s">
        <v>1169</v>
      </c>
      <c r="D2716" s="14" t="s">
        <v>26</v>
      </c>
      <c r="E2716" s="14" t="s">
        <v>801</v>
      </c>
      <c r="F2716" s="13" t="s">
        <v>802</v>
      </c>
      <c r="G2716" s="13" t="s">
        <v>815</v>
      </c>
      <c r="H2716" s="14" t="s">
        <v>804</v>
      </c>
    </row>
    <row r="2717" customFormat="false" ht="99.95" hidden="false" customHeight="true" outlineLevel="0" collapsed="false">
      <c r="A2717" s="39"/>
      <c r="B2717" s="14"/>
      <c r="C2717" s="36"/>
      <c r="D2717" s="14"/>
      <c r="E2717" s="14" t="s">
        <v>805</v>
      </c>
      <c r="F2717" s="13" t="s">
        <v>806</v>
      </c>
      <c r="G2717" s="13"/>
      <c r="H2717" s="14"/>
    </row>
    <row r="2718" customFormat="false" ht="99.95" hidden="false" customHeight="true" outlineLevel="0" collapsed="false">
      <c r="A2718" s="39"/>
      <c r="B2718" s="14"/>
      <c r="C2718" s="36"/>
      <c r="D2718" s="14"/>
      <c r="E2718" s="14" t="s">
        <v>737</v>
      </c>
      <c r="F2718" s="13" t="s">
        <v>807</v>
      </c>
      <c r="G2718" s="13"/>
      <c r="H2718" s="14"/>
    </row>
    <row r="2719" customFormat="false" ht="99.95" hidden="false" customHeight="true" outlineLevel="0" collapsed="false">
      <c r="A2719" s="39"/>
      <c r="B2719" s="14"/>
      <c r="C2719" s="36"/>
      <c r="D2719" s="14"/>
      <c r="E2719" s="14" t="s">
        <v>808</v>
      </c>
      <c r="F2719" s="13" t="s">
        <v>809</v>
      </c>
      <c r="G2719" s="13"/>
      <c r="H2719" s="14"/>
    </row>
    <row r="2720" customFormat="false" ht="147.75" hidden="false" customHeight="true" outlineLevel="0" collapsed="false">
      <c r="A2720" s="39"/>
      <c r="B2720" s="14"/>
      <c r="C2720" s="36"/>
      <c r="D2720" s="14"/>
      <c r="E2720" s="14" t="s">
        <v>739</v>
      </c>
      <c r="F2720" s="13" t="s">
        <v>810</v>
      </c>
      <c r="G2720" s="13"/>
      <c r="H2720" s="14"/>
    </row>
    <row r="2721" customFormat="false" ht="147.75" hidden="false" customHeight="true" outlineLevel="0" collapsed="false">
      <c r="A2721" s="39"/>
      <c r="B2721" s="14"/>
      <c r="C2721" s="36"/>
      <c r="D2721" s="14"/>
      <c r="E2721" s="14" t="s">
        <v>741</v>
      </c>
      <c r="F2721" s="13" t="s">
        <v>811</v>
      </c>
      <c r="G2721" s="13"/>
      <c r="H2721" s="14"/>
    </row>
    <row r="2722" customFormat="false" ht="99.95" hidden="false" customHeight="true" outlineLevel="0" collapsed="false">
      <c r="A2722" s="39"/>
      <c r="B2722" s="14"/>
      <c r="C2722" s="36"/>
      <c r="D2722" s="14"/>
      <c r="E2722" s="14" t="s">
        <v>812</v>
      </c>
      <c r="F2722" s="13" t="s">
        <v>813</v>
      </c>
      <c r="G2722" s="13"/>
      <c r="H2722" s="14"/>
    </row>
    <row r="2723" customFormat="false" ht="99.95" hidden="false" customHeight="true" outlineLevel="0" collapsed="false">
      <c r="A2723" s="39" t="n">
        <v>396</v>
      </c>
      <c r="B2723" s="14" t="s">
        <v>403</v>
      </c>
      <c r="C2723" s="36" t="s">
        <v>1169</v>
      </c>
      <c r="D2723" s="14" t="s">
        <v>26</v>
      </c>
      <c r="E2723" s="14" t="s">
        <v>801</v>
      </c>
      <c r="F2723" s="13" t="s">
        <v>802</v>
      </c>
      <c r="G2723" s="13" t="s">
        <v>815</v>
      </c>
      <c r="H2723" s="14" t="s">
        <v>804</v>
      </c>
    </row>
    <row r="2724" customFormat="false" ht="99.95" hidden="false" customHeight="true" outlineLevel="0" collapsed="false">
      <c r="A2724" s="39"/>
      <c r="B2724" s="14"/>
      <c r="C2724" s="36"/>
      <c r="D2724" s="14"/>
      <c r="E2724" s="14" t="s">
        <v>805</v>
      </c>
      <c r="F2724" s="13" t="s">
        <v>806</v>
      </c>
      <c r="G2724" s="13"/>
      <c r="H2724" s="14"/>
    </row>
    <row r="2725" customFormat="false" ht="99.95" hidden="false" customHeight="true" outlineLevel="0" collapsed="false">
      <c r="A2725" s="39"/>
      <c r="B2725" s="14"/>
      <c r="C2725" s="36"/>
      <c r="D2725" s="14"/>
      <c r="E2725" s="14" t="s">
        <v>737</v>
      </c>
      <c r="F2725" s="13" t="s">
        <v>807</v>
      </c>
      <c r="G2725" s="13"/>
      <c r="H2725" s="14"/>
    </row>
    <row r="2726" customFormat="false" ht="99.95" hidden="false" customHeight="true" outlineLevel="0" collapsed="false">
      <c r="A2726" s="39"/>
      <c r="B2726" s="14"/>
      <c r="C2726" s="36"/>
      <c r="D2726" s="14"/>
      <c r="E2726" s="14" t="s">
        <v>808</v>
      </c>
      <c r="F2726" s="13" t="s">
        <v>809</v>
      </c>
      <c r="G2726" s="13"/>
      <c r="H2726" s="14"/>
    </row>
    <row r="2727" customFormat="false" ht="134.25" hidden="false" customHeight="true" outlineLevel="0" collapsed="false">
      <c r="A2727" s="39"/>
      <c r="B2727" s="14"/>
      <c r="C2727" s="36"/>
      <c r="D2727" s="14"/>
      <c r="E2727" s="14" t="s">
        <v>739</v>
      </c>
      <c r="F2727" s="13" t="s">
        <v>810</v>
      </c>
      <c r="G2727" s="13"/>
      <c r="H2727" s="14"/>
    </row>
    <row r="2728" customFormat="false" ht="134.25" hidden="false" customHeight="true" outlineLevel="0" collapsed="false">
      <c r="A2728" s="39"/>
      <c r="B2728" s="14"/>
      <c r="C2728" s="36"/>
      <c r="D2728" s="14"/>
      <c r="E2728" s="14" t="s">
        <v>741</v>
      </c>
      <c r="F2728" s="13" t="s">
        <v>811</v>
      </c>
      <c r="G2728" s="13"/>
      <c r="H2728" s="14"/>
    </row>
    <row r="2729" customFormat="false" ht="99.95" hidden="false" customHeight="true" outlineLevel="0" collapsed="false">
      <c r="A2729" s="39"/>
      <c r="B2729" s="14"/>
      <c r="C2729" s="36"/>
      <c r="D2729" s="14"/>
      <c r="E2729" s="14" t="s">
        <v>812</v>
      </c>
      <c r="F2729" s="13" t="s">
        <v>813</v>
      </c>
      <c r="G2729" s="13"/>
      <c r="H2729" s="14"/>
    </row>
    <row r="2730" customFormat="false" ht="99.95" hidden="false" customHeight="true" outlineLevel="0" collapsed="false">
      <c r="A2730" s="39" t="n">
        <v>397</v>
      </c>
      <c r="B2730" s="14" t="s">
        <v>404</v>
      </c>
      <c r="C2730" s="36" t="s">
        <v>1170</v>
      </c>
      <c r="D2730" s="14" t="s">
        <v>26</v>
      </c>
      <c r="E2730" s="14" t="s">
        <v>801</v>
      </c>
      <c r="F2730" s="13" t="s">
        <v>802</v>
      </c>
      <c r="G2730" s="13" t="s">
        <v>815</v>
      </c>
      <c r="H2730" s="14" t="s">
        <v>804</v>
      </c>
    </row>
    <row r="2731" customFormat="false" ht="99.95" hidden="false" customHeight="true" outlineLevel="0" collapsed="false">
      <c r="A2731" s="39"/>
      <c r="B2731" s="14"/>
      <c r="C2731" s="36"/>
      <c r="D2731" s="14"/>
      <c r="E2731" s="14" t="s">
        <v>805</v>
      </c>
      <c r="F2731" s="13" t="s">
        <v>806</v>
      </c>
      <c r="G2731" s="13"/>
      <c r="H2731" s="14"/>
    </row>
    <row r="2732" customFormat="false" ht="99.95" hidden="false" customHeight="true" outlineLevel="0" collapsed="false">
      <c r="A2732" s="39"/>
      <c r="B2732" s="14"/>
      <c r="C2732" s="36"/>
      <c r="D2732" s="14"/>
      <c r="E2732" s="14" t="s">
        <v>737</v>
      </c>
      <c r="F2732" s="13" t="s">
        <v>807</v>
      </c>
      <c r="G2732" s="13"/>
      <c r="H2732" s="14"/>
    </row>
    <row r="2733" customFormat="false" ht="99.95" hidden="false" customHeight="true" outlineLevel="0" collapsed="false">
      <c r="A2733" s="39"/>
      <c r="B2733" s="14"/>
      <c r="C2733" s="36"/>
      <c r="D2733" s="14"/>
      <c r="E2733" s="14" t="s">
        <v>808</v>
      </c>
      <c r="F2733" s="13" t="s">
        <v>809</v>
      </c>
      <c r="G2733" s="13"/>
      <c r="H2733" s="14"/>
    </row>
    <row r="2734" customFormat="false" ht="141" hidden="false" customHeight="true" outlineLevel="0" collapsed="false">
      <c r="A2734" s="39"/>
      <c r="B2734" s="14"/>
      <c r="C2734" s="36"/>
      <c r="D2734" s="14"/>
      <c r="E2734" s="14" t="s">
        <v>739</v>
      </c>
      <c r="F2734" s="13" t="s">
        <v>810</v>
      </c>
      <c r="G2734" s="13"/>
      <c r="H2734" s="14"/>
    </row>
    <row r="2735" customFormat="false" ht="141" hidden="false" customHeight="true" outlineLevel="0" collapsed="false">
      <c r="A2735" s="39"/>
      <c r="B2735" s="14"/>
      <c r="C2735" s="36"/>
      <c r="D2735" s="14"/>
      <c r="E2735" s="14" t="s">
        <v>741</v>
      </c>
      <c r="F2735" s="13" t="s">
        <v>811</v>
      </c>
      <c r="G2735" s="13"/>
      <c r="H2735" s="14"/>
    </row>
    <row r="2736" customFormat="false" ht="99.95" hidden="false" customHeight="true" outlineLevel="0" collapsed="false">
      <c r="A2736" s="39"/>
      <c r="B2736" s="14"/>
      <c r="C2736" s="36"/>
      <c r="D2736" s="14"/>
      <c r="E2736" s="14" t="s">
        <v>812</v>
      </c>
      <c r="F2736" s="13" t="s">
        <v>813</v>
      </c>
      <c r="G2736" s="13"/>
      <c r="H2736" s="14"/>
    </row>
    <row r="2737" customFormat="false" ht="99.95" hidden="false" customHeight="true" outlineLevel="0" collapsed="false">
      <c r="A2737" s="39" t="n">
        <v>398</v>
      </c>
      <c r="B2737" s="14" t="s">
        <v>405</v>
      </c>
      <c r="C2737" s="36" t="s">
        <v>1171</v>
      </c>
      <c r="D2737" s="14" t="s">
        <v>26</v>
      </c>
      <c r="E2737" s="14" t="s">
        <v>801</v>
      </c>
      <c r="F2737" s="13" t="s">
        <v>802</v>
      </c>
      <c r="G2737" s="13" t="s">
        <v>815</v>
      </c>
      <c r="H2737" s="14" t="s">
        <v>804</v>
      </c>
    </row>
    <row r="2738" customFormat="false" ht="99.95" hidden="false" customHeight="true" outlineLevel="0" collapsed="false">
      <c r="A2738" s="39"/>
      <c r="B2738" s="14"/>
      <c r="C2738" s="36"/>
      <c r="D2738" s="14"/>
      <c r="E2738" s="14" t="s">
        <v>805</v>
      </c>
      <c r="F2738" s="13" t="s">
        <v>806</v>
      </c>
      <c r="G2738" s="13"/>
      <c r="H2738" s="14"/>
    </row>
    <row r="2739" customFormat="false" ht="99.95" hidden="false" customHeight="true" outlineLevel="0" collapsed="false">
      <c r="A2739" s="39"/>
      <c r="B2739" s="14"/>
      <c r="C2739" s="36"/>
      <c r="D2739" s="14"/>
      <c r="E2739" s="14" t="s">
        <v>737</v>
      </c>
      <c r="F2739" s="13" t="s">
        <v>807</v>
      </c>
      <c r="G2739" s="13"/>
      <c r="H2739" s="14"/>
    </row>
    <row r="2740" customFormat="false" ht="99.95" hidden="false" customHeight="true" outlineLevel="0" collapsed="false">
      <c r="A2740" s="39"/>
      <c r="B2740" s="14"/>
      <c r="C2740" s="36"/>
      <c r="D2740" s="14"/>
      <c r="E2740" s="14" t="s">
        <v>808</v>
      </c>
      <c r="F2740" s="13" t="s">
        <v>809</v>
      </c>
      <c r="G2740" s="13"/>
      <c r="H2740" s="14"/>
    </row>
    <row r="2741" customFormat="false" ht="143.25" hidden="false" customHeight="true" outlineLevel="0" collapsed="false">
      <c r="A2741" s="39"/>
      <c r="B2741" s="14"/>
      <c r="C2741" s="36"/>
      <c r="D2741" s="14"/>
      <c r="E2741" s="14" t="s">
        <v>739</v>
      </c>
      <c r="F2741" s="13" t="s">
        <v>810</v>
      </c>
      <c r="G2741" s="13"/>
      <c r="H2741" s="14"/>
    </row>
    <row r="2742" customFormat="false" ht="143.25" hidden="false" customHeight="true" outlineLevel="0" collapsed="false">
      <c r="A2742" s="39"/>
      <c r="B2742" s="14"/>
      <c r="C2742" s="36"/>
      <c r="D2742" s="14"/>
      <c r="E2742" s="14" t="s">
        <v>741</v>
      </c>
      <c r="F2742" s="13" t="s">
        <v>811</v>
      </c>
      <c r="G2742" s="13"/>
      <c r="H2742" s="14"/>
    </row>
    <row r="2743" customFormat="false" ht="99.95" hidden="false" customHeight="true" outlineLevel="0" collapsed="false">
      <c r="A2743" s="39"/>
      <c r="B2743" s="14"/>
      <c r="C2743" s="36"/>
      <c r="D2743" s="14"/>
      <c r="E2743" s="14" t="s">
        <v>812</v>
      </c>
      <c r="F2743" s="13" t="s">
        <v>813</v>
      </c>
      <c r="G2743" s="13"/>
      <c r="H2743" s="14"/>
    </row>
    <row r="2744" customFormat="false" ht="99.95" hidden="false" customHeight="true" outlineLevel="0" collapsed="false">
      <c r="A2744" s="39" t="n">
        <v>399</v>
      </c>
      <c r="B2744" s="14" t="s">
        <v>406</v>
      </c>
      <c r="C2744" s="36" t="s">
        <v>1172</v>
      </c>
      <c r="D2744" s="14" t="s">
        <v>26</v>
      </c>
      <c r="E2744" s="14" t="s">
        <v>801</v>
      </c>
      <c r="F2744" s="13" t="s">
        <v>802</v>
      </c>
      <c r="G2744" s="13" t="s">
        <v>815</v>
      </c>
      <c r="H2744" s="14" t="s">
        <v>804</v>
      </c>
    </row>
    <row r="2745" customFormat="false" ht="99.95" hidden="false" customHeight="true" outlineLevel="0" collapsed="false">
      <c r="A2745" s="39"/>
      <c r="B2745" s="14"/>
      <c r="C2745" s="36"/>
      <c r="D2745" s="14"/>
      <c r="E2745" s="14" t="s">
        <v>805</v>
      </c>
      <c r="F2745" s="13" t="s">
        <v>806</v>
      </c>
      <c r="G2745" s="13"/>
      <c r="H2745" s="14"/>
    </row>
    <row r="2746" customFormat="false" ht="99.95" hidden="false" customHeight="true" outlineLevel="0" collapsed="false">
      <c r="A2746" s="39"/>
      <c r="B2746" s="14"/>
      <c r="C2746" s="36"/>
      <c r="D2746" s="14"/>
      <c r="E2746" s="14" t="s">
        <v>737</v>
      </c>
      <c r="F2746" s="13" t="s">
        <v>807</v>
      </c>
      <c r="G2746" s="13"/>
      <c r="H2746" s="14"/>
    </row>
    <row r="2747" customFormat="false" ht="99.95" hidden="false" customHeight="true" outlineLevel="0" collapsed="false">
      <c r="A2747" s="39"/>
      <c r="B2747" s="14"/>
      <c r="C2747" s="36"/>
      <c r="D2747" s="14"/>
      <c r="E2747" s="14" t="s">
        <v>808</v>
      </c>
      <c r="F2747" s="13" t="s">
        <v>809</v>
      </c>
      <c r="G2747" s="13"/>
      <c r="H2747" s="14"/>
    </row>
    <row r="2748" customFormat="false" ht="143.25" hidden="false" customHeight="true" outlineLevel="0" collapsed="false">
      <c r="A2748" s="39"/>
      <c r="B2748" s="14"/>
      <c r="C2748" s="36"/>
      <c r="D2748" s="14"/>
      <c r="E2748" s="14" t="s">
        <v>739</v>
      </c>
      <c r="F2748" s="13" t="s">
        <v>810</v>
      </c>
      <c r="G2748" s="13"/>
      <c r="H2748" s="14"/>
    </row>
    <row r="2749" customFormat="false" ht="143.25" hidden="false" customHeight="true" outlineLevel="0" collapsed="false">
      <c r="A2749" s="39"/>
      <c r="B2749" s="14"/>
      <c r="C2749" s="36"/>
      <c r="D2749" s="14"/>
      <c r="E2749" s="14" t="s">
        <v>741</v>
      </c>
      <c r="F2749" s="13" t="s">
        <v>811</v>
      </c>
      <c r="G2749" s="13"/>
      <c r="H2749" s="14"/>
    </row>
    <row r="2750" customFormat="false" ht="99.95" hidden="false" customHeight="true" outlineLevel="0" collapsed="false">
      <c r="A2750" s="39"/>
      <c r="B2750" s="14"/>
      <c r="C2750" s="36"/>
      <c r="D2750" s="14"/>
      <c r="E2750" s="14" t="s">
        <v>812</v>
      </c>
      <c r="F2750" s="13" t="s">
        <v>813</v>
      </c>
      <c r="G2750" s="13"/>
      <c r="H2750" s="14"/>
    </row>
    <row r="2751" customFormat="false" ht="99.95" hidden="false" customHeight="true" outlineLevel="0" collapsed="false">
      <c r="A2751" s="39" t="n">
        <v>400</v>
      </c>
      <c r="B2751" s="14" t="s">
        <v>407</v>
      </c>
      <c r="C2751" s="36" t="s">
        <v>1173</v>
      </c>
      <c r="D2751" s="14" t="s">
        <v>26</v>
      </c>
      <c r="E2751" s="14" t="s">
        <v>801</v>
      </c>
      <c r="F2751" s="13" t="s">
        <v>802</v>
      </c>
      <c r="G2751" s="13" t="s">
        <v>815</v>
      </c>
      <c r="H2751" s="14" t="s">
        <v>804</v>
      </c>
    </row>
    <row r="2752" customFormat="false" ht="99.95" hidden="false" customHeight="true" outlineLevel="0" collapsed="false">
      <c r="A2752" s="39"/>
      <c r="B2752" s="14"/>
      <c r="C2752" s="36"/>
      <c r="D2752" s="14"/>
      <c r="E2752" s="14" t="s">
        <v>805</v>
      </c>
      <c r="F2752" s="13" t="s">
        <v>806</v>
      </c>
      <c r="G2752" s="13"/>
      <c r="H2752" s="14"/>
    </row>
    <row r="2753" customFormat="false" ht="99.95" hidden="false" customHeight="true" outlineLevel="0" collapsed="false">
      <c r="A2753" s="39"/>
      <c r="B2753" s="14"/>
      <c r="C2753" s="36"/>
      <c r="D2753" s="14"/>
      <c r="E2753" s="14" t="s">
        <v>737</v>
      </c>
      <c r="F2753" s="13" t="s">
        <v>807</v>
      </c>
      <c r="G2753" s="13"/>
      <c r="H2753" s="14"/>
    </row>
    <row r="2754" customFormat="false" ht="99.95" hidden="false" customHeight="true" outlineLevel="0" collapsed="false">
      <c r="A2754" s="39"/>
      <c r="B2754" s="14"/>
      <c r="C2754" s="36"/>
      <c r="D2754" s="14"/>
      <c r="E2754" s="14" t="s">
        <v>808</v>
      </c>
      <c r="F2754" s="13" t="s">
        <v>809</v>
      </c>
      <c r="G2754" s="13"/>
      <c r="H2754" s="14"/>
    </row>
    <row r="2755" customFormat="false" ht="144" hidden="false" customHeight="true" outlineLevel="0" collapsed="false">
      <c r="A2755" s="39"/>
      <c r="B2755" s="14"/>
      <c r="C2755" s="36"/>
      <c r="D2755" s="14"/>
      <c r="E2755" s="14" t="s">
        <v>739</v>
      </c>
      <c r="F2755" s="13" t="s">
        <v>810</v>
      </c>
      <c r="G2755" s="13"/>
      <c r="H2755" s="14"/>
    </row>
    <row r="2756" customFormat="false" ht="144" hidden="false" customHeight="true" outlineLevel="0" collapsed="false">
      <c r="A2756" s="39"/>
      <c r="B2756" s="14"/>
      <c r="C2756" s="36"/>
      <c r="D2756" s="14"/>
      <c r="E2756" s="14" t="s">
        <v>741</v>
      </c>
      <c r="F2756" s="13" t="s">
        <v>811</v>
      </c>
      <c r="G2756" s="13"/>
      <c r="H2756" s="14"/>
    </row>
    <row r="2757" customFormat="false" ht="99.95" hidden="false" customHeight="true" outlineLevel="0" collapsed="false">
      <c r="A2757" s="39"/>
      <c r="B2757" s="14"/>
      <c r="C2757" s="36"/>
      <c r="D2757" s="14"/>
      <c r="E2757" s="14" t="s">
        <v>812</v>
      </c>
      <c r="F2757" s="13" t="s">
        <v>813</v>
      </c>
      <c r="G2757" s="13"/>
      <c r="H2757" s="14"/>
    </row>
    <row r="2758" customFormat="false" ht="99.95" hidden="false" customHeight="true" outlineLevel="0" collapsed="false">
      <c r="A2758" s="39" t="n">
        <v>401</v>
      </c>
      <c r="B2758" s="14" t="s">
        <v>408</v>
      </c>
      <c r="C2758" s="36" t="s">
        <v>1172</v>
      </c>
      <c r="D2758" s="14" t="s">
        <v>26</v>
      </c>
      <c r="E2758" s="14" t="s">
        <v>801</v>
      </c>
      <c r="F2758" s="13" t="s">
        <v>802</v>
      </c>
      <c r="G2758" s="13" t="s">
        <v>815</v>
      </c>
      <c r="H2758" s="14" t="s">
        <v>804</v>
      </c>
    </row>
    <row r="2759" customFormat="false" ht="99.95" hidden="false" customHeight="true" outlineLevel="0" collapsed="false">
      <c r="A2759" s="39"/>
      <c r="B2759" s="14"/>
      <c r="C2759" s="36"/>
      <c r="D2759" s="14"/>
      <c r="E2759" s="14" t="s">
        <v>805</v>
      </c>
      <c r="F2759" s="13" t="s">
        <v>806</v>
      </c>
      <c r="G2759" s="13"/>
      <c r="H2759" s="14"/>
    </row>
    <row r="2760" customFormat="false" ht="99.95" hidden="false" customHeight="true" outlineLevel="0" collapsed="false">
      <c r="A2760" s="39"/>
      <c r="B2760" s="14"/>
      <c r="C2760" s="36"/>
      <c r="D2760" s="14"/>
      <c r="E2760" s="14" t="s">
        <v>737</v>
      </c>
      <c r="F2760" s="13" t="s">
        <v>807</v>
      </c>
      <c r="G2760" s="13"/>
      <c r="H2760" s="14"/>
    </row>
    <row r="2761" customFormat="false" ht="99.95" hidden="false" customHeight="true" outlineLevel="0" collapsed="false">
      <c r="A2761" s="39"/>
      <c r="B2761" s="14"/>
      <c r="C2761" s="36"/>
      <c r="D2761" s="14"/>
      <c r="E2761" s="14" t="s">
        <v>808</v>
      </c>
      <c r="F2761" s="13" t="s">
        <v>809</v>
      </c>
      <c r="G2761" s="13"/>
      <c r="H2761" s="14"/>
    </row>
    <row r="2762" customFormat="false" ht="141" hidden="false" customHeight="true" outlineLevel="0" collapsed="false">
      <c r="A2762" s="39"/>
      <c r="B2762" s="14"/>
      <c r="C2762" s="36"/>
      <c r="D2762" s="14"/>
      <c r="E2762" s="14" t="s">
        <v>739</v>
      </c>
      <c r="F2762" s="13" t="s">
        <v>810</v>
      </c>
      <c r="G2762" s="13"/>
      <c r="H2762" s="14"/>
    </row>
    <row r="2763" customFormat="false" ht="141" hidden="false" customHeight="true" outlineLevel="0" collapsed="false">
      <c r="A2763" s="39"/>
      <c r="B2763" s="14"/>
      <c r="C2763" s="36"/>
      <c r="D2763" s="14"/>
      <c r="E2763" s="14" t="s">
        <v>741</v>
      </c>
      <c r="F2763" s="13" t="s">
        <v>811</v>
      </c>
      <c r="G2763" s="13"/>
      <c r="H2763" s="14"/>
    </row>
    <row r="2764" customFormat="false" ht="99.95" hidden="false" customHeight="true" outlineLevel="0" collapsed="false">
      <c r="A2764" s="39"/>
      <c r="B2764" s="14"/>
      <c r="C2764" s="36"/>
      <c r="D2764" s="14"/>
      <c r="E2764" s="14" t="s">
        <v>812</v>
      </c>
      <c r="F2764" s="13" t="s">
        <v>813</v>
      </c>
      <c r="G2764" s="13"/>
      <c r="H2764" s="14"/>
    </row>
    <row r="2765" customFormat="false" ht="99.95" hidden="false" customHeight="true" outlineLevel="0" collapsed="false">
      <c r="A2765" s="39" t="n">
        <v>402</v>
      </c>
      <c r="B2765" s="14" t="s">
        <v>409</v>
      </c>
      <c r="C2765" s="36" t="s">
        <v>1174</v>
      </c>
      <c r="D2765" s="14" t="s">
        <v>26</v>
      </c>
      <c r="E2765" s="14" t="s">
        <v>801</v>
      </c>
      <c r="F2765" s="13" t="s">
        <v>802</v>
      </c>
      <c r="G2765" s="13" t="s">
        <v>815</v>
      </c>
      <c r="H2765" s="14" t="s">
        <v>804</v>
      </c>
    </row>
    <row r="2766" customFormat="false" ht="99.95" hidden="false" customHeight="true" outlineLevel="0" collapsed="false">
      <c r="A2766" s="39"/>
      <c r="B2766" s="14"/>
      <c r="C2766" s="36"/>
      <c r="D2766" s="14"/>
      <c r="E2766" s="14" t="s">
        <v>805</v>
      </c>
      <c r="F2766" s="13" t="s">
        <v>806</v>
      </c>
      <c r="G2766" s="13"/>
      <c r="H2766" s="14"/>
    </row>
    <row r="2767" customFormat="false" ht="99.95" hidden="false" customHeight="true" outlineLevel="0" collapsed="false">
      <c r="A2767" s="39"/>
      <c r="B2767" s="14"/>
      <c r="C2767" s="36"/>
      <c r="D2767" s="14"/>
      <c r="E2767" s="14" t="s">
        <v>737</v>
      </c>
      <c r="F2767" s="13" t="s">
        <v>807</v>
      </c>
      <c r="G2767" s="13"/>
      <c r="H2767" s="14"/>
    </row>
    <row r="2768" customFormat="false" ht="99.95" hidden="false" customHeight="true" outlineLevel="0" collapsed="false">
      <c r="A2768" s="39"/>
      <c r="B2768" s="14"/>
      <c r="C2768" s="36"/>
      <c r="D2768" s="14"/>
      <c r="E2768" s="14" t="s">
        <v>808</v>
      </c>
      <c r="F2768" s="13" t="s">
        <v>809</v>
      </c>
      <c r="G2768" s="13"/>
      <c r="H2768" s="14"/>
    </row>
    <row r="2769" customFormat="false" ht="135" hidden="false" customHeight="true" outlineLevel="0" collapsed="false">
      <c r="A2769" s="39"/>
      <c r="B2769" s="14"/>
      <c r="C2769" s="36"/>
      <c r="D2769" s="14"/>
      <c r="E2769" s="14" t="s">
        <v>739</v>
      </c>
      <c r="F2769" s="13" t="s">
        <v>810</v>
      </c>
      <c r="G2769" s="13"/>
      <c r="H2769" s="14"/>
    </row>
    <row r="2770" customFormat="false" ht="135" hidden="false" customHeight="true" outlineLevel="0" collapsed="false">
      <c r="A2770" s="39"/>
      <c r="B2770" s="14"/>
      <c r="C2770" s="36"/>
      <c r="D2770" s="14"/>
      <c r="E2770" s="14" t="s">
        <v>741</v>
      </c>
      <c r="F2770" s="13" t="s">
        <v>811</v>
      </c>
      <c r="G2770" s="13"/>
      <c r="H2770" s="14"/>
    </row>
    <row r="2771" customFormat="false" ht="99.95" hidden="false" customHeight="true" outlineLevel="0" collapsed="false">
      <c r="A2771" s="39"/>
      <c r="B2771" s="14"/>
      <c r="C2771" s="36"/>
      <c r="D2771" s="14"/>
      <c r="E2771" s="14" t="s">
        <v>812</v>
      </c>
      <c r="F2771" s="13" t="s">
        <v>813</v>
      </c>
      <c r="G2771" s="13"/>
      <c r="H2771" s="14"/>
    </row>
    <row r="2772" customFormat="false" ht="99.95" hidden="false" customHeight="true" outlineLevel="0" collapsed="false">
      <c r="A2772" s="39" t="n">
        <v>403</v>
      </c>
      <c r="B2772" s="14" t="s">
        <v>410</v>
      </c>
      <c r="C2772" s="36" t="s">
        <v>1175</v>
      </c>
      <c r="D2772" s="14" t="s">
        <v>26</v>
      </c>
      <c r="E2772" s="14" t="s">
        <v>801</v>
      </c>
      <c r="F2772" s="13" t="s">
        <v>802</v>
      </c>
      <c r="G2772" s="13" t="s">
        <v>815</v>
      </c>
      <c r="H2772" s="14" t="s">
        <v>804</v>
      </c>
    </row>
    <row r="2773" customFormat="false" ht="99.95" hidden="false" customHeight="true" outlineLevel="0" collapsed="false">
      <c r="A2773" s="39"/>
      <c r="B2773" s="14"/>
      <c r="C2773" s="36"/>
      <c r="D2773" s="14"/>
      <c r="E2773" s="14" t="s">
        <v>805</v>
      </c>
      <c r="F2773" s="13" t="s">
        <v>806</v>
      </c>
      <c r="G2773" s="13"/>
      <c r="H2773" s="14"/>
    </row>
    <row r="2774" customFormat="false" ht="99.95" hidden="false" customHeight="true" outlineLevel="0" collapsed="false">
      <c r="A2774" s="39"/>
      <c r="B2774" s="14"/>
      <c r="C2774" s="36"/>
      <c r="D2774" s="14"/>
      <c r="E2774" s="14" t="s">
        <v>737</v>
      </c>
      <c r="F2774" s="13" t="s">
        <v>807</v>
      </c>
      <c r="G2774" s="13"/>
      <c r="H2774" s="14"/>
    </row>
    <row r="2775" customFormat="false" ht="99.95" hidden="false" customHeight="true" outlineLevel="0" collapsed="false">
      <c r="A2775" s="39"/>
      <c r="B2775" s="14"/>
      <c r="C2775" s="36"/>
      <c r="D2775" s="14"/>
      <c r="E2775" s="14" t="s">
        <v>808</v>
      </c>
      <c r="F2775" s="13" t="s">
        <v>809</v>
      </c>
      <c r="G2775" s="13"/>
      <c r="H2775" s="14"/>
    </row>
    <row r="2776" customFormat="false" ht="153.75" hidden="false" customHeight="true" outlineLevel="0" collapsed="false">
      <c r="A2776" s="39"/>
      <c r="B2776" s="14"/>
      <c r="C2776" s="36"/>
      <c r="D2776" s="14"/>
      <c r="E2776" s="14" t="s">
        <v>739</v>
      </c>
      <c r="F2776" s="13" t="s">
        <v>810</v>
      </c>
      <c r="G2776" s="13"/>
      <c r="H2776" s="14"/>
    </row>
    <row r="2777" customFormat="false" ht="153.75" hidden="false" customHeight="true" outlineLevel="0" collapsed="false">
      <c r="A2777" s="39"/>
      <c r="B2777" s="14"/>
      <c r="C2777" s="36"/>
      <c r="D2777" s="14"/>
      <c r="E2777" s="14" t="s">
        <v>741</v>
      </c>
      <c r="F2777" s="13" t="s">
        <v>811</v>
      </c>
      <c r="G2777" s="13"/>
      <c r="H2777" s="14"/>
    </row>
    <row r="2778" customFormat="false" ht="99.95" hidden="false" customHeight="true" outlineLevel="0" collapsed="false">
      <c r="A2778" s="39"/>
      <c r="B2778" s="14"/>
      <c r="C2778" s="36"/>
      <c r="D2778" s="14"/>
      <c r="E2778" s="14" t="s">
        <v>812</v>
      </c>
      <c r="F2778" s="13" t="s">
        <v>813</v>
      </c>
      <c r="G2778" s="13"/>
      <c r="H2778" s="14"/>
    </row>
    <row r="2779" customFormat="false" ht="99.95" hidden="false" customHeight="true" outlineLevel="0" collapsed="false">
      <c r="A2779" s="39" t="n">
        <v>404</v>
      </c>
      <c r="B2779" s="14" t="s">
        <v>411</v>
      </c>
      <c r="C2779" s="36" t="s">
        <v>1176</v>
      </c>
      <c r="D2779" s="14" t="s">
        <v>26</v>
      </c>
      <c r="E2779" s="14" t="s">
        <v>801</v>
      </c>
      <c r="F2779" s="13" t="s">
        <v>802</v>
      </c>
      <c r="G2779" s="13" t="s">
        <v>815</v>
      </c>
      <c r="H2779" s="14" t="s">
        <v>804</v>
      </c>
    </row>
    <row r="2780" customFormat="false" ht="99.95" hidden="false" customHeight="true" outlineLevel="0" collapsed="false">
      <c r="A2780" s="39"/>
      <c r="B2780" s="14"/>
      <c r="C2780" s="36"/>
      <c r="D2780" s="14"/>
      <c r="E2780" s="14" t="s">
        <v>805</v>
      </c>
      <c r="F2780" s="13" t="s">
        <v>806</v>
      </c>
      <c r="G2780" s="13"/>
      <c r="H2780" s="14"/>
    </row>
    <row r="2781" customFormat="false" ht="99.95" hidden="false" customHeight="true" outlineLevel="0" collapsed="false">
      <c r="A2781" s="39"/>
      <c r="B2781" s="14"/>
      <c r="C2781" s="36"/>
      <c r="D2781" s="14"/>
      <c r="E2781" s="14" t="s">
        <v>737</v>
      </c>
      <c r="F2781" s="13" t="s">
        <v>807</v>
      </c>
      <c r="G2781" s="13"/>
      <c r="H2781" s="14"/>
    </row>
    <row r="2782" customFormat="false" ht="99.95" hidden="false" customHeight="true" outlineLevel="0" collapsed="false">
      <c r="A2782" s="39"/>
      <c r="B2782" s="14"/>
      <c r="C2782" s="36"/>
      <c r="D2782" s="14"/>
      <c r="E2782" s="14" t="s">
        <v>808</v>
      </c>
      <c r="F2782" s="13" t="s">
        <v>809</v>
      </c>
      <c r="G2782" s="13"/>
      <c r="H2782" s="14"/>
    </row>
    <row r="2783" customFormat="false" ht="138" hidden="false" customHeight="true" outlineLevel="0" collapsed="false">
      <c r="A2783" s="39"/>
      <c r="B2783" s="14"/>
      <c r="C2783" s="36"/>
      <c r="D2783" s="14"/>
      <c r="E2783" s="14" t="s">
        <v>739</v>
      </c>
      <c r="F2783" s="13" t="s">
        <v>810</v>
      </c>
      <c r="G2783" s="13"/>
      <c r="H2783" s="14"/>
    </row>
    <row r="2784" customFormat="false" ht="138" hidden="false" customHeight="true" outlineLevel="0" collapsed="false">
      <c r="A2784" s="39"/>
      <c r="B2784" s="14"/>
      <c r="C2784" s="36"/>
      <c r="D2784" s="14"/>
      <c r="E2784" s="14" t="s">
        <v>741</v>
      </c>
      <c r="F2784" s="13" t="s">
        <v>811</v>
      </c>
      <c r="G2784" s="13"/>
      <c r="H2784" s="14"/>
    </row>
    <row r="2785" customFormat="false" ht="99.95" hidden="false" customHeight="true" outlineLevel="0" collapsed="false">
      <c r="A2785" s="39"/>
      <c r="B2785" s="14"/>
      <c r="C2785" s="36"/>
      <c r="D2785" s="14"/>
      <c r="E2785" s="14" t="s">
        <v>812</v>
      </c>
      <c r="F2785" s="13" t="s">
        <v>813</v>
      </c>
      <c r="G2785" s="13"/>
      <c r="H2785" s="14"/>
    </row>
    <row r="2786" customFormat="false" ht="99.95" hidden="false" customHeight="true" outlineLevel="0" collapsed="false">
      <c r="A2786" s="39" t="n">
        <v>405</v>
      </c>
      <c r="B2786" s="14" t="s">
        <v>412</v>
      </c>
      <c r="C2786" s="36" t="s">
        <v>1177</v>
      </c>
      <c r="D2786" s="14" t="s">
        <v>26</v>
      </c>
      <c r="E2786" s="14" t="s">
        <v>801</v>
      </c>
      <c r="F2786" s="13" t="s">
        <v>802</v>
      </c>
      <c r="G2786" s="13" t="s">
        <v>815</v>
      </c>
      <c r="H2786" s="14" t="s">
        <v>804</v>
      </c>
    </row>
    <row r="2787" customFormat="false" ht="99.95" hidden="false" customHeight="true" outlineLevel="0" collapsed="false">
      <c r="A2787" s="39"/>
      <c r="B2787" s="14"/>
      <c r="C2787" s="36"/>
      <c r="D2787" s="14"/>
      <c r="E2787" s="14" t="s">
        <v>805</v>
      </c>
      <c r="F2787" s="13" t="s">
        <v>806</v>
      </c>
      <c r="G2787" s="13"/>
      <c r="H2787" s="14"/>
    </row>
    <row r="2788" customFormat="false" ht="99.95" hidden="false" customHeight="true" outlineLevel="0" collapsed="false">
      <c r="A2788" s="39"/>
      <c r="B2788" s="14"/>
      <c r="C2788" s="36"/>
      <c r="D2788" s="14"/>
      <c r="E2788" s="14" t="s">
        <v>737</v>
      </c>
      <c r="F2788" s="13" t="s">
        <v>807</v>
      </c>
      <c r="G2788" s="13"/>
      <c r="H2788" s="14"/>
    </row>
    <row r="2789" customFormat="false" ht="99.95" hidden="false" customHeight="true" outlineLevel="0" collapsed="false">
      <c r="A2789" s="39"/>
      <c r="B2789" s="14"/>
      <c r="C2789" s="36"/>
      <c r="D2789" s="14"/>
      <c r="E2789" s="14" t="s">
        <v>808</v>
      </c>
      <c r="F2789" s="13" t="s">
        <v>809</v>
      </c>
      <c r="G2789" s="13"/>
      <c r="H2789" s="14"/>
    </row>
    <row r="2790" customFormat="false" ht="137.25" hidden="false" customHeight="true" outlineLevel="0" collapsed="false">
      <c r="A2790" s="39"/>
      <c r="B2790" s="14"/>
      <c r="C2790" s="36"/>
      <c r="D2790" s="14"/>
      <c r="E2790" s="14" t="s">
        <v>739</v>
      </c>
      <c r="F2790" s="13" t="s">
        <v>810</v>
      </c>
      <c r="G2790" s="13"/>
      <c r="H2790" s="14"/>
    </row>
    <row r="2791" customFormat="false" ht="137.25" hidden="false" customHeight="true" outlineLevel="0" collapsed="false">
      <c r="A2791" s="39"/>
      <c r="B2791" s="14"/>
      <c r="C2791" s="36"/>
      <c r="D2791" s="14"/>
      <c r="E2791" s="14" t="s">
        <v>741</v>
      </c>
      <c r="F2791" s="13" t="s">
        <v>811</v>
      </c>
      <c r="G2791" s="13"/>
      <c r="H2791" s="14"/>
    </row>
    <row r="2792" customFormat="false" ht="99.95" hidden="false" customHeight="true" outlineLevel="0" collapsed="false">
      <c r="A2792" s="39"/>
      <c r="B2792" s="14"/>
      <c r="C2792" s="36"/>
      <c r="D2792" s="14"/>
      <c r="E2792" s="14" t="s">
        <v>812</v>
      </c>
      <c r="F2792" s="13" t="s">
        <v>813</v>
      </c>
      <c r="G2792" s="13"/>
      <c r="H2792" s="14"/>
    </row>
    <row r="2793" customFormat="false" ht="99.95" hidden="false" customHeight="true" outlineLevel="0" collapsed="false">
      <c r="A2793" s="39" t="n">
        <v>406</v>
      </c>
      <c r="B2793" s="14" t="s">
        <v>413</v>
      </c>
      <c r="C2793" s="36" t="s">
        <v>1178</v>
      </c>
      <c r="D2793" s="14" t="s">
        <v>26</v>
      </c>
      <c r="E2793" s="14" t="s">
        <v>801</v>
      </c>
      <c r="F2793" s="13" t="s">
        <v>802</v>
      </c>
      <c r="G2793" s="13" t="s">
        <v>815</v>
      </c>
      <c r="H2793" s="14" t="s">
        <v>804</v>
      </c>
    </row>
    <row r="2794" customFormat="false" ht="99.95" hidden="false" customHeight="true" outlineLevel="0" collapsed="false">
      <c r="A2794" s="39"/>
      <c r="B2794" s="14"/>
      <c r="C2794" s="36"/>
      <c r="D2794" s="14"/>
      <c r="E2794" s="14" t="s">
        <v>805</v>
      </c>
      <c r="F2794" s="13" t="s">
        <v>806</v>
      </c>
      <c r="G2794" s="13"/>
      <c r="H2794" s="14"/>
    </row>
    <row r="2795" customFormat="false" ht="99.95" hidden="false" customHeight="true" outlineLevel="0" collapsed="false">
      <c r="A2795" s="39"/>
      <c r="B2795" s="14"/>
      <c r="C2795" s="36"/>
      <c r="D2795" s="14"/>
      <c r="E2795" s="14" t="s">
        <v>737</v>
      </c>
      <c r="F2795" s="13" t="s">
        <v>807</v>
      </c>
      <c r="G2795" s="13"/>
      <c r="H2795" s="14"/>
    </row>
    <row r="2796" customFormat="false" ht="99.95" hidden="false" customHeight="true" outlineLevel="0" collapsed="false">
      <c r="A2796" s="39"/>
      <c r="B2796" s="14"/>
      <c r="C2796" s="36"/>
      <c r="D2796" s="14"/>
      <c r="E2796" s="14" t="s">
        <v>808</v>
      </c>
      <c r="F2796" s="13" t="s">
        <v>809</v>
      </c>
      <c r="G2796" s="13"/>
      <c r="H2796" s="14"/>
    </row>
    <row r="2797" customFormat="false" ht="144" hidden="false" customHeight="true" outlineLevel="0" collapsed="false">
      <c r="A2797" s="39"/>
      <c r="B2797" s="14"/>
      <c r="C2797" s="36"/>
      <c r="D2797" s="14"/>
      <c r="E2797" s="14" t="s">
        <v>739</v>
      </c>
      <c r="F2797" s="13" t="s">
        <v>810</v>
      </c>
      <c r="G2797" s="13"/>
      <c r="H2797" s="14"/>
    </row>
    <row r="2798" customFormat="false" ht="144" hidden="false" customHeight="true" outlineLevel="0" collapsed="false">
      <c r="A2798" s="39"/>
      <c r="B2798" s="14"/>
      <c r="C2798" s="36"/>
      <c r="D2798" s="14"/>
      <c r="E2798" s="14" t="s">
        <v>741</v>
      </c>
      <c r="F2798" s="13" t="s">
        <v>811</v>
      </c>
      <c r="G2798" s="13"/>
      <c r="H2798" s="14"/>
    </row>
    <row r="2799" customFormat="false" ht="99.95" hidden="false" customHeight="true" outlineLevel="0" collapsed="false">
      <c r="A2799" s="39"/>
      <c r="B2799" s="14"/>
      <c r="C2799" s="36"/>
      <c r="D2799" s="14"/>
      <c r="E2799" s="14" t="s">
        <v>812</v>
      </c>
      <c r="F2799" s="13" t="s">
        <v>813</v>
      </c>
      <c r="G2799" s="13"/>
      <c r="H2799" s="14"/>
    </row>
    <row r="2800" customFormat="false" ht="99.95" hidden="false" customHeight="true" outlineLevel="0" collapsed="false">
      <c r="A2800" s="39" t="n">
        <v>407</v>
      </c>
      <c r="B2800" s="14" t="s">
        <v>414</v>
      </c>
      <c r="C2800" s="36" t="s">
        <v>1179</v>
      </c>
      <c r="D2800" s="14" t="s">
        <v>26</v>
      </c>
      <c r="E2800" s="14" t="s">
        <v>801</v>
      </c>
      <c r="F2800" s="13" t="s">
        <v>802</v>
      </c>
      <c r="G2800" s="13" t="s">
        <v>815</v>
      </c>
      <c r="H2800" s="14" t="s">
        <v>804</v>
      </c>
    </row>
    <row r="2801" customFormat="false" ht="99.95" hidden="false" customHeight="true" outlineLevel="0" collapsed="false">
      <c r="A2801" s="39"/>
      <c r="B2801" s="14"/>
      <c r="C2801" s="36"/>
      <c r="D2801" s="14"/>
      <c r="E2801" s="14" t="s">
        <v>805</v>
      </c>
      <c r="F2801" s="13" t="s">
        <v>806</v>
      </c>
      <c r="G2801" s="13"/>
      <c r="H2801" s="14"/>
    </row>
    <row r="2802" customFormat="false" ht="99.95" hidden="false" customHeight="true" outlineLevel="0" collapsed="false">
      <c r="A2802" s="39"/>
      <c r="B2802" s="14"/>
      <c r="C2802" s="36"/>
      <c r="D2802" s="14"/>
      <c r="E2802" s="14" t="s">
        <v>737</v>
      </c>
      <c r="F2802" s="13" t="s">
        <v>807</v>
      </c>
      <c r="G2802" s="13"/>
      <c r="H2802" s="14"/>
    </row>
    <row r="2803" customFormat="false" ht="99.95" hidden="false" customHeight="true" outlineLevel="0" collapsed="false">
      <c r="A2803" s="39"/>
      <c r="B2803" s="14"/>
      <c r="C2803" s="36"/>
      <c r="D2803" s="14"/>
      <c r="E2803" s="14" t="s">
        <v>808</v>
      </c>
      <c r="F2803" s="13" t="s">
        <v>809</v>
      </c>
      <c r="G2803" s="13"/>
      <c r="H2803" s="14"/>
    </row>
    <row r="2804" customFormat="false" ht="140.25" hidden="false" customHeight="true" outlineLevel="0" collapsed="false">
      <c r="A2804" s="39"/>
      <c r="B2804" s="14"/>
      <c r="C2804" s="36"/>
      <c r="D2804" s="14"/>
      <c r="E2804" s="14" t="s">
        <v>739</v>
      </c>
      <c r="F2804" s="13" t="s">
        <v>810</v>
      </c>
      <c r="G2804" s="13"/>
      <c r="H2804" s="14"/>
    </row>
    <row r="2805" customFormat="false" ht="140.25" hidden="false" customHeight="true" outlineLevel="0" collapsed="false">
      <c r="A2805" s="39"/>
      <c r="B2805" s="14"/>
      <c r="C2805" s="36"/>
      <c r="D2805" s="14"/>
      <c r="E2805" s="14" t="s">
        <v>741</v>
      </c>
      <c r="F2805" s="13" t="s">
        <v>811</v>
      </c>
      <c r="G2805" s="13"/>
      <c r="H2805" s="14"/>
    </row>
    <row r="2806" customFormat="false" ht="99.95" hidden="false" customHeight="true" outlineLevel="0" collapsed="false">
      <c r="A2806" s="39"/>
      <c r="B2806" s="14"/>
      <c r="C2806" s="36"/>
      <c r="D2806" s="14"/>
      <c r="E2806" s="14" t="s">
        <v>812</v>
      </c>
      <c r="F2806" s="13" t="s">
        <v>813</v>
      </c>
      <c r="G2806" s="13"/>
      <c r="H2806" s="14"/>
    </row>
    <row r="2807" customFormat="false" ht="99.95" hidden="false" customHeight="true" outlineLevel="0" collapsed="false">
      <c r="A2807" s="39" t="n">
        <v>408</v>
      </c>
      <c r="B2807" s="14" t="s">
        <v>415</v>
      </c>
      <c r="C2807" s="36" t="s">
        <v>1180</v>
      </c>
      <c r="D2807" s="14" t="s">
        <v>26</v>
      </c>
      <c r="E2807" s="14" t="s">
        <v>801</v>
      </c>
      <c r="F2807" s="13" t="s">
        <v>802</v>
      </c>
      <c r="G2807" s="13" t="s">
        <v>815</v>
      </c>
      <c r="H2807" s="14" t="s">
        <v>804</v>
      </c>
    </row>
    <row r="2808" customFormat="false" ht="99.95" hidden="false" customHeight="true" outlineLevel="0" collapsed="false">
      <c r="A2808" s="39"/>
      <c r="B2808" s="14"/>
      <c r="C2808" s="36"/>
      <c r="D2808" s="14"/>
      <c r="E2808" s="14" t="s">
        <v>805</v>
      </c>
      <c r="F2808" s="13" t="s">
        <v>806</v>
      </c>
      <c r="G2808" s="13"/>
      <c r="H2808" s="14"/>
    </row>
    <row r="2809" customFormat="false" ht="99.95" hidden="false" customHeight="true" outlineLevel="0" collapsed="false">
      <c r="A2809" s="39"/>
      <c r="B2809" s="14"/>
      <c r="C2809" s="36"/>
      <c r="D2809" s="14"/>
      <c r="E2809" s="14" t="s">
        <v>737</v>
      </c>
      <c r="F2809" s="13" t="s">
        <v>807</v>
      </c>
      <c r="G2809" s="13"/>
      <c r="H2809" s="14"/>
    </row>
    <row r="2810" customFormat="false" ht="99.95" hidden="false" customHeight="true" outlineLevel="0" collapsed="false">
      <c r="A2810" s="39"/>
      <c r="B2810" s="14"/>
      <c r="C2810" s="36"/>
      <c r="D2810" s="14"/>
      <c r="E2810" s="14" t="s">
        <v>808</v>
      </c>
      <c r="F2810" s="13" t="s">
        <v>809</v>
      </c>
      <c r="G2810" s="13"/>
      <c r="H2810" s="14"/>
    </row>
    <row r="2811" customFormat="false" ht="136.5" hidden="false" customHeight="true" outlineLevel="0" collapsed="false">
      <c r="A2811" s="39"/>
      <c r="B2811" s="14"/>
      <c r="C2811" s="36"/>
      <c r="D2811" s="14"/>
      <c r="E2811" s="14" t="s">
        <v>739</v>
      </c>
      <c r="F2811" s="13" t="s">
        <v>810</v>
      </c>
      <c r="G2811" s="13"/>
      <c r="H2811" s="14"/>
    </row>
    <row r="2812" customFormat="false" ht="136.5" hidden="false" customHeight="true" outlineLevel="0" collapsed="false">
      <c r="A2812" s="39"/>
      <c r="B2812" s="14"/>
      <c r="C2812" s="36"/>
      <c r="D2812" s="14"/>
      <c r="E2812" s="14" t="s">
        <v>741</v>
      </c>
      <c r="F2812" s="13" t="s">
        <v>811</v>
      </c>
      <c r="G2812" s="13"/>
      <c r="H2812" s="14"/>
    </row>
    <row r="2813" customFormat="false" ht="99.95" hidden="false" customHeight="true" outlineLevel="0" collapsed="false">
      <c r="A2813" s="39"/>
      <c r="B2813" s="14"/>
      <c r="C2813" s="36"/>
      <c r="D2813" s="14"/>
      <c r="E2813" s="14" t="s">
        <v>812</v>
      </c>
      <c r="F2813" s="13" t="s">
        <v>813</v>
      </c>
      <c r="G2813" s="13"/>
      <c r="H2813" s="14"/>
    </row>
    <row r="2814" customFormat="false" ht="99.95" hidden="false" customHeight="true" outlineLevel="0" collapsed="false">
      <c r="A2814" s="39" t="n">
        <v>409</v>
      </c>
      <c r="B2814" s="14" t="s">
        <v>416</v>
      </c>
      <c r="C2814" s="36" t="s">
        <v>1181</v>
      </c>
      <c r="D2814" s="14" t="s">
        <v>26</v>
      </c>
      <c r="E2814" s="14" t="s">
        <v>801</v>
      </c>
      <c r="F2814" s="13" t="s">
        <v>802</v>
      </c>
      <c r="G2814" s="13" t="s">
        <v>815</v>
      </c>
      <c r="H2814" s="14" t="s">
        <v>804</v>
      </c>
    </row>
    <row r="2815" customFormat="false" ht="99.95" hidden="false" customHeight="true" outlineLevel="0" collapsed="false">
      <c r="A2815" s="39"/>
      <c r="B2815" s="14"/>
      <c r="C2815" s="36"/>
      <c r="D2815" s="14"/>
      <c r="E2815" s="14" t="s">
        <v>805</v>
      </c>
      <c r="F2815" s="13" t="s">
        <v>806</v>
      </c>
      <c r="G2815" s="13"/>
      <c r="H2815" s="14"/>
    </row>
    <row r="2816" customFormat="false" ht="99.95" hidden="false" customHeight="true" outlineLevel="0" collapsed="false">
      <c r="A2816" s="39"/>
      <c r="B2816" s="14"/>
      <c r="C2816" s="36"/>
      <c r="D2816" s="14"/>
      <c r="E2816" s="14" t="s">
        <v>737</v>
      </c>
      <c r="F2816" s="13" t="s">
        <v>807</v>
      </c>
      <c r="G2816" s="13"/>
      <c r="H2816" s="14"/>
    </row>
    <row r="2817" customFormat="false" ht="99.95" hidden="false" customHeight="true" outlineLevel="0" collapsed="false">
      <c r="A2817" s="39"/>
      <c r="B2817" s="14"/>
      <c r="C2817" s="36"/>
      <c r="D2817" s="14"/>
      <c r="E2817" s="14" t="s">
        <v>808</v>
      </c>
      <c r="F2817" s="13" t="s">
        <v>809</v>
      </c>
      <c r="G2817" s="13"/>
      <c r="H2817" s="14"/>
    </row>
    <row r="2818" customFormat="false" ht="133.5" hidden="false" customHeight="true" outlineLevel="0" collapsed="false">
      <c r="A2818" s="39"/>
      <c r="B2818" s="14"/>
      <c r="C2818" s="36"/>
      <c r="D2818" s="14"/>
      <c r="E2818" s="14" t="s">
        <v>739</v>
      </c>
      <c r="F2818" s="13" t="s">
        <v>810</v>
      </c>
      <c r="G2818" s="13"/>
      <c r="H2818" s="14"/>
    </row>
    <row r="2819" customFormat="false" ht="133.5" hidden="false" customHeight="true" outlineLevel="0" collapsed="false">
      <c r="A2819" s="39"/>
      <c r="B2819" s="14"/>
      <c r="C2819" s="36"/>
      <c r="D2819" s="14"/>
      <c r="E2819" s="14" t="s">
        <v>741</v>
      </c>
      <c r="F2819" s="13" t="s">
        <v>811</v>
      </c>
      <c r="G2819" s="13"/>
      <c r="H2819" s="14"/>
    </row>
    <row r="2820" customFormat="false" ht="99.95" hidden="false" customHeight="true" outlineLevel="0" collapsed="false">
      <c r="A2820" s="39"/>
      <c r="B2820" s="14"/>
      <c r="C2820" s="36"/>
      <c r="D2820" s="14"/>
      <c r="E2820" s="14" t="s">
        <v>812</v>
      </c>
      <c r="F2820" s="13" t="s">
        <v>813</v>
      </c>
      <c r="G2820" s="13"/>
      <c r="H2820" s="14"/>
    </row>
    <row r="2821" customFormat="false" ht="99.95" hidden="false" customHeight="true" outlineLevel="0" collapsed="false">
      <c r="A2821" s="39" t="n">
        <v>410</v>
      </c>
      <c r="B2821" s="14" t="s">
        <v>417</v>
      </c>
      <c r="C2821" s="36" t="s">
        <v>1172</v>
      </c>
      <c r="D2821" s="14" t="s">
        <v>26</v>
      </c>
      <c r="E2821" s="14" t="s">
        <v>801</v>
      </c>
      <c r="F2821" s="13" t="s">
        <v>802</v>
      </c>
      <c r="G2821" s="13" t="s">
        <v>815</v>
      </c>
      <c r="H2821" s="14" t="s">
        <v>804</v>
      </c>
    </row>
    <row r="2822" customFormat="false" ht="99.95" hidden="false" customHeight="true" outlineLevel="0" collapsed="false">
      <c r="A2822" s="39"/>
      <c r="B2822" s="14"/>
      <c r="C2822" s="36"/>
      <c r="D2822" s="14"/>
      <c r="E2822" s="14" t="s">
        <v>805</v>
      </c>
      <c r="F2822" s="13" t="s">
        <v>806</v>
      </c>
      <c r="G2822" s="13"/>
      <c r="H2822" s="14"/>
    </row>
    <row r="2823" customFormat="false" ht="99.95" hidden="false" customHeight="true" outlineLevel="0" collapsed="false">
      <c r="A2823" s="39"/>
      <c r="B2823" s="14"/>
      <c r="C2823" s="36"/>
      <c r="D2823" s="14"/>
      <c r="E2823" s="14" t="s">
        <v>737</v>
      </c>
      <c r="F2823" s="13" t="s">
        <v>807</v>
      </c>
      <c r="G2823" s="13"/>
      <c r="H2823" s="14"/>
    </row>
    <row r="2824" customFormat="false" ht="99.95" hidden="false" customHeight="true" outlineLevel="0" collapsed="false">
      <c r="A2824" s="39"/>
      <c r="B2824" s="14"/>
      <c r="C2824" s="36"/>
      <c r="D2824" s="14"/>
      <c r="E2824" s="14" t="s">
        <v>808</v>
      </c>
      <c r="F2824" s="13" t="s">
        <v>809</v>
      </c>
      <c r="G2824" s="13"/>
      <c r="H2824" s="14"/>
    </row>
    <row r="2825" customFormat="false" ht="143.25" hidden="false" customHeight="true" outlineLevel="0" collapsed="false">
      <c r="A2825" s="39"/>
      <c r="B2825" s="14"/>
      <c r="C2825" s="36"/>
      <c r="D2825" s="14"/>
      <c r="E2825" s="14" t="s">
        <v>739</v>
      </c>
      <c r="F2825" s="13" t="s">
        <v>810</v>
      </c>
      <c r="G2825" s="13"/>
      <c r="H2825" s="14"/>
    </row>
    <row r="2826" customFormat="false" ht="143.25" hidden="false" customHeight="true" outlineLevel="0" collapsed="false">
      <c r="A2826" s="39"/>
      <c r="B2826" s="14"/>
      <c r="C2826" s="36"/>
      <c r="D2826" s="14"/>
      <c r="E2826" s="14" t="s">
        <v>741</v>
      </c>
      <c r="F2826" s="13" t="s">
        <v>811</v>
      </c>
      <c r="G2826" s="13"/>
      <c r="H2826" s="14"/>
    </row>
    <row r="2827" customFormat="false" ht="99.95" hidden="false" customHeight="true" outlineLevel="0" collapsed="false">
      <c r="A2827" s="39"/>
      <c r="B2827" s="14"/>
      <c r="C2827" s="36"/>
      <c r="D2827" s="14"/>
      <c r="E2827" s="14" t="s">
        <v>812</v>
      </c>
      <c r="F2827" s="13" t="s">
        <v>813</v>
      </c>
      <c r="G2827" s="13"/>
      <c r="H2827" s="14"/>
    </row>
    <row r="2828" customFormat="false" ht="99.95" hidden="false" customHeight="true" outlineLevel="0" collapsed="false">
      <c r="A2828" s="39" t="n">
        <v>411</v>
      </c>
      <c r="B2828" s="14" t="s">
        <v>418</v>
      </c>
      <c r="C2828" s="36" t="s">
        <v>1182</v>
      </c>
      <c r="D2828" s="14" t="s">
        <v>26</v>
      </c>
      <c r="E2828" s="14" t="s">
        <v>801</v>
      </c>
      <c r="F2828" s="13" t="s">
        <v>802</v>
      </c>
      <c r="G2828" s="13" t="s">
        <v>815</v>
      </c>
      <c r="H2828" s="14" t="s">
        <v>804</v>
      </c>
    </row>
    <row r="2829" customFormat="false" ht="99.95" hidden="false" customHeight="true" outlineLevel="0" collapsed="false">
      <c r="A2829" s="39"/>
      <c r="B2829" s="14"/>
      <c r="C2829" s="36"/>
      <c r="D2829" s="14"/>
      <c r="E2829" s="14" t="s">
        <v>805</v>
      </c>
      <c r="F2829" s="13" t="s">
        <v>806</v>
      </c>
      <c r="G2829" s="13"/>
      <c r="H2829" s="14"/>
    </row>
    <row r="2830" customFormat="false" ht="99.95" hidden="false" customHeight="true" outlineLevel="0" collapsed="false">
      <c r="A2830" s="39"/>
      <c r="B2830" s="14"/>
      <c r="C2830" s="36"/>
      <c r="D2830" s="14"/>
      <c r="E2830" s="14" t="s">
        <v>737</v>
      </c>
      <c r="F2830" s="13" t="s">
        <v>807</v>
      </c>
      <c r="G2830" s="13"/>
      <c r="H2830" s="14"/>
    </row>
    <row r="2831" customFormat="false" ht="99.95" hidden="false" customHeight="true" outlineLevel="0" collapsed="false">
      <c r="A2831" s="39"/>
      <c r="B2831" s="14"/>
      <c r="C2831" s="36"/>
      <c r="D2831" s="14"/>
      <c r="E2831" s="14" t="s">
        <v>808</v>
      </c>
      <c r="F2831" s="13" t="s">
        <v>809</v>
      </c>
      <c r="G2831" s="13"/>
      <c r="H2831" s="14"/>
    </row>
    <row r="2832" customFormat="false" ht="138" hidden="false" customHeight="true" outlineLevel="0" collapsed="false">
      <c r="A2832" s="39"/>
      <c r="B2832" s="14"/>
      <c r="C2832" s="36"/>
      <c r="D2832" s="14"/>
      <c r="E2832" s="14" t="s">
        <v>739</v>
      </c>
      <c r="F2832" s="13" t="s">
        <v>810</v>
      </c>
      <c r="G2832" s="13"/>
      <c r="H2832" s="14"/>
    </row>
    <row r="2833" customFormat="false" ht="138" hidden="false" customHeight="true" outlineLevel="0" collapsed="false">
      <c r="A2833" s="39"/>
      <c r="B2833" s="14"/>
      <c r="C2833" s="36"/>
      <c r="D2833" s="14"/>
      <c r="E2833" s="14" t="s">
        <v>741</v>
      </c>
      <c r="F2833" s="13" t="s">
        <v>811</v>
      </c>
      <c r="G2833" s="13"/>
      <c r="H2833" s="14"/>
    </row>
    <row r="2834" customFormat="false" ht="99.95" hidden="false" customHeight="true" outlineLevel="0" collapsed="false">
      <c r="A2834" s="39"/>
      <c r="B2834" s="14"/>
      <c r="C2834" s="36"/>
      <c r="D2834" s="14"/>
      <c r="E2834" s="14" t="s">
        <v>812</v>
      </c>
      <c r="F2834" s="13" t="s">
        <v>813</v>
      </c>
      <c r="G2834" s="13"/>
      <c r="H2834" s="14"/>
    </row>
    <row r="2835" customFormat="false" ht="99.95" hidden="false" customHeight="true" outlineLevel="0" collapsed="false">
      <c r="A2835" s="39" t="n">
        <v>412</v>
      </c>
      <c r="B2835" s="14" t="s">
        <v>419</v>
      </c>
      <c r="C2835" s="36" t="s">
        <v>1183</v>
      </c>
      <c r="D2835" s="14" t="s">
        <v>26</v>
      </c>
      <c r="E2835" s="14" t="s">
        <v>801</v>
      </c>
      <c r="F2835" s="13" t="s">
        <v>802</v>
      </c>
      <c r="G2835" s="13" t="s">
        <v>815</v>
      </c>
      <c r="H2835" s="14" t="s">
        <v>804</v>
      </c>
    </row>
    <row r="2836" customFormat="false" ht="99.95" hidden="false" customHeight="true" outlineLevel="0" collapsed="false">
      <c r="A2836" s="39"/>
      <c r="B2836" s="14"/>
      <c r="C2836" s="36"/>
      <c r="D2836" s="14"/>
      <c r="E2836" s="14" t="s">
        <v>805</v>
      </c>
      <c r="F2836" s="13" t="s">
        <v>806</v>
      </c>
      <c r="G2836" s="13"/>
      <c r="H2836" s="14"/>
    </row>
    <row r="2837" customFormat="false" ht="99.95" hidden="false" customHeight="true" outlineLevel="0" collapsed="false">
      <c r="A2837" s="39"/>
      <c r="B2837" s="14"/>
      <c r="C2837" s="36"/>
      <c r="D2837" s="14"/>
      <c r="E2837" s="14" t="s">
        <v>737</v>
      </c>
      <c r="F2837" s="13" t="s">
        <v>807</v>
      </c>
      <c r="G2837" s="13"/>
      <c r="H2837" s="14"/>
    </row>
    <row r="2838" customFormat="false" ht="99.95" hidden="false" customHeight="true" outlineLevel="0" collapsed="false">
      <c r="A2838" s="39"/>
      <c r="B2838" s="14"/>
      <c r="C2838" s="36"/>
      <c r="D2838" s="14"/>
      <c r="E2838" s="14" t="s">
        <v>808</v>
      </c>
      <c r="F2838" s="13" t="s">
        <v>809</v>
      </c>
      <c r="G2838" s="13"/>
      <c r="H2838" s="14"/>
    </row>
    <row r="2839" customFormat="false" ht="148.5" hidden="false" customHeight="true" outlineLevel="0" collapsed="false">
      <c r="A2839" s="39"/>
      <c r="B2839" s="14"/>
      <c r="C2839" s="36"/>
      <c r="D2839" s="14"/>
      <c r="E2839" s="14" t="s">
        <v>739</v>
      </c>
      <c r="F2839" s="13" t="s">
        <v>810</v>
      </c>
      <c r="G2839" s="13"/>
      <c r="H2839" s="14"/>
    </row>
    <row r="2840" customFormat="false" ht="148.5" hidden="false" customHeight="true" outlineLevel="0" collapsed="false">
      <c r="A2840" s="39"/>
      <c r="B2840" s="14"/>
      <c r="C2840" s="36"/>
      <c r="D2840" s="14"/>
      <c r="E2840" s="14" t="s">
        <v>741</v>
      </c>
      <c r="F2840" s="13" t="s">
        <v>811</v>
      </c>
      <c r="G2840" s="13"/>
      <c r="H2840" s="14"/>
    </row>
    <row r="2841" customFormat="false" ht="99.95" hidden="false" customHeight="true" outlineLevel="0" collapsed="false">
      <c r="A2841" s="39"/>
      <c r="B2841" s="14"/>
      <c r="C2841" s="36"/>
      <c r="D2841" s="14"/>
      <c r="E2841" s="14" t="s">
        <v>812</v>
      </c>
      <c r="F2841" s="13" t="s">
        <v>813</v>
      </c>
      <c r="G2841" s="13"/>
      <c r="H2841" s="14"/>
    </row>
    <row r="2842" customFormat="false" ht="99.95" hidden="false" customHeight="true" outlineLevel="0" collapsed="false">
      <c r="A2842" s="39" t="n">
        <v>413</v>
      </c>
      <c r="B2842" s="14" t="s">
        <v>420</v>
      </c>
      <c r="C2842" s="36" t="s">
        <v>1172</v>
      </c>
      <c r="D2842" s="14" t="s">
        <v>26</v>
      </c>
      <c r="E2842" s="14" t="s">
        <v>801</v>
      </c>
      <c r="F2842" s="13" t="s">
        <v>802</v>
      </c>
      <c r="G2842" s="13" t="s">
        <v>815</v>
      </c>
      <c r="H2842" s="14" t="s">
        <v>804</v>
      </c>
    </row>
    <row r="2843" customFormat="false" ht="99.95" hidden="false" customHeight="true" outlineLevel="0" collapsed="false">
      <c r="A2843" s="39"/>
      <c r="B2843" s="14"/>
      <c r="C2843" s="36"/>
      <c r="D2843" s="14"/>
      <c r="E2843" s="14" t="s">
        <v>805</v>
      </c>
      <c r="F2843" s="13" t="s">
        <v>806</v>
      </c>
      <c r="G2843" s="13"/>
      <c r="H2843" s="14"/>
    </row>
    <row r="2844" customFormat="false" ht="99.95" hidden="false" customHeight="true" outlineLevel="0" collapsed="false">
      <c r="A2844" s="39"/>
      <c r="B2844" s="14"/>
      <c r="C2844" s="36"/>
      <c r="D2844" s="14"/>
      <c r="E2844" s="14" t="s">
        <v>737</v>
      </c>
      <c r="F2844" s="13" t="s">
        <v>807</v>
      </c>
      <c r="G2844" s="13"/>
      <c r="H2844" s="14"/>
    </row>
    <row r="2845" customFormat="false" ht="99.95" hidden="false" customHeight="true" outlineLevel="0" collapsed="false">
      <c r="A2845" s="39"/>
      <c r="B2845" s="14"/>
      <c r="C2845" s="36"/>
      <c r="D2845" s="14"/>
      <c r="E2845" s="14" t="s">
        <v>808</v>
      </c>
      <c r="F2845" s="13" t="s">
        <v>809</v>
      </c>
      <c r="G2845" s="13"/>
      <c r="H2845" s="14"/>
    </row>
    <row r="2846" customFormat="false" ht="144" hidden="false" customHeight="true" outlineLevel="0" collapsed="false">
      <c r="A2846" s="39"/>
      <c r="B2846" s="14"/>
      <c r="C2846" s="36"/>
      <c r="D2846" s="14"/>
      <c r="E2846" s="14" t="s">
        <v>739</v>
      </c>
      <c r="F2846" s="13" t="s">
        <v>810</v>
      </c>
      <c r="G2846" s="13"/>
      <c r="H2846" s="14"/>
    </row>
    <row r="2847" customFormat="false" ht="144" hidden="false" customHeight="true" outlineLevel="0" collapsed="false">
      <c r="A2847" s="39"/>
      <c r="B2847" s="14"/>
      <c r="C2847" s="36"/>
      <c r="D2847" s="14"/>
      <c r="E2847" s="14" t="s">
        <v>741</v>
      </c>
      <c r="F2847" s="13" t="s">
        <v>811</v>
      </c>
      <c r="G2847" s="13"/>
      <c r="H2847" s="14"/>
    </row>
    <row r="2848" customFormat="false" ht="99.95" hidden="false" customHeight="true" outlineLevel="0" collapsed="false">
      <c r="A2848" s="39"/>
      <c r="B2848" s="14"/>
      <c r="C2848" s="36"/>
      <c r="D2848" s="14"/>
      <c r="E2848" s="14" t="s">
        <v>812</v>
      </c>
      <c r="F2848" s="13" t="s">
        <v>813</v>
      </c>
      <c r="G2848" s="13"/>
      <c r="H2848" s="14"/>
    </row>
    <row r="2849" customFormat="false" ht="99.95" hidden="false" customHeight="true" outlineLevel="0" collapsed="false">
      <c r="A2849" s="39" t="n">
        <v>414</v>
      </c>
      <c r="B2849" s="14" t="s">
        <v>421</v>
      </c>
      <c r="C2849" s="36" t="s">
        <v>1184</v>
      </c>
      <c r="D2849" s="14" t="s">
        <v>26</v>
      </c>
      <c r="E2849" s="14" t="s">
        <v>801</v>
      </c>
      <c r="F2849" s="13" t="s">
        <v>802</v>
      </c>
      <c r="G2849" s="13" t="s">
        <v>815</v>
      </c>
      <c r="H2849" s="14" t="s">
        <v>804</v>
      </c>
    </row>
    <row r="2850" customFormat="false" ht="99.95" hidden="false" customHeight="true" outlineLevel="0" collapsed="false">
      <c r="A2850" s="39"/>
      <c r="B2850" s="14"/>
      <c r="C2850" s="36"/>
      <c r="D2850" s="14"/>
      <c r="E2850" s="14" t="s">
        <v>805</v>
      </c>
      <c r="F2850" s="13" t="s">
        <v>806</v>
      </c>
      <c r="G2850" s="13"/>
      <c r="H2850" s="14"/>
    </row>
    <row r="2851" customFormat="false" ht="99.95" hidden="false" customHeight="true" outlineLevel="0" collapsed="false">
      <c r="A2851" s="39"/>
      <c r="B2851" s="14"/>
      <c r="C2851" s="36"/>
      <c r="D2851" s="14"/>
      <c r="E2851" s="14" t="s">
        <v>737</v>
      </c>
      <c r="F2851" s="13" t="s">
        <v>807</v>
      </c>
      <c r="G2851" s="13"/>
      <c r="H2851" s="14"/>
    </row>
    <row r="2852" customFormat="false" ht="99.95" hidden="false" customHeight="true" outlineLevel="0" collapsed="false">
      <c r="A2852" s="39"/>
      <c r="B2852" s="14"/>
      <c r="C2852" s="36"/>
      <c r="D2852" s="14"/>
      <c r="E2852" s="14" t="s">
        <v>808</v>
      </c>
      <c r="F2852" s="13" t="s">
        <v>809</v>
      </c>
      <c r="G2852" s="13"/>
      <c r="H2852" s="14"/>
    </row>
    <row r="2853" customFormat="false" ht="139.5" hidden="false" customHeight="true" outlineLevel="0" collapsed="false">
      <c r="A2853" s="39"/>
      <c r="B2853" s="14"/>
      <c r="C2853" s="36"/>
      <c r="D2853" s="14"/>
      <c r="E2853" s="14" t="s">
        <v>739</v>
      </c>
      <c r="F2853" s="13" t="s">
        <v>810</v>
      </c>
      <c r="G2853" s="13"/>
      <c r="H2853" s="14"/>
    </row>
    <row r="2854" customFormat="false" ht="139.5" hidden="false" customHeight="true" outlineLevel="0" collapsed="false">
      <c r="A2854" s="39"/>
      <c r="B2854" s="14"/>
      <c r="C2854" s="36"/>
      <c r="D2854" s="14"/>
      <c r="E2854" s="14" t="s">
        <v>741</v>
      </c>
      <c r="F2854" s="13" t="s">
        <v>811</v>
      </c>
      <c r="G2854" s="13"/>
      <c r="H2854" s="14"/>
    </row>
    <row r="2855" customFormat="false" ht="99.95" hidden="false" customHeight="true" outlineLevel="0" collapsed="false">
      <c r="A2855" s="39"/>
      <c r="B2855" s="14"/>
      <c r="C2855" s="36"/>
      <c r="D2855" s="14"/>
      <c r="E2855" s="14" t="s">
        <v>812</v>
      </c>
      <c r="F2855" s="13" t="s">
        <v>813</v>
      </c>
      <c r="G2855" s="13"/>
      <c r="H2855" s="14"/>
    </row>
    <row r="2856" customFormat="false" ht="99.95" hidden="false" customHeight="true" outlineLevel="0" collapsed="false">
      <c r="A2856" s="39" t="n">
        <v>415</v>
      </c>
      <c r="B2856" s="14" t="s">
        <v>422</v>
      </c>
      <c r="C2856" s="36" t="s">
        <v>1185</v>
      </c>
      <c r="D2856" s="14" t="s">
        <v>26</v>
      </c>
      <c r="E2856" s="14" t="s">
        <v>801</v>
      </c>
      <c r="F2856" s="13" t="s">
        <v>802</v>
      </c>
      <c r="G2856" s="13" t="s">
        <v>815</v>
      </c>
      <c r="H2856" s="14" t="s">
        <v>804</v>
      </c>
    </row>
    <row r="2857" customFormat="false" ht="99.95" hidden="false" customHeight="true" outlineLevel="0" collapsed="false">
      <c r="A2857" s="39"/>
      <c r="B2857" s="14"/>
      <c r="C2857" s="36"/>
      <c r="D2857" s="14"/>
      <c r="E2857" s="14" t="s">
        <v>805</v>
      </c>
      <c r="F2857" s="13" t="s">
        <v>806</v>
      </c>
      <c r="G2857" s="13"/>
      <c r="H2857" s="14"/>
    </row>
    <row r="2858" customFormat="false" ht="99.95" hidden="false" customHeight="true" outlineLevel="0" collapsed="false">
      <c r="A2858" s="39"/>
      <c r="B2858" s="14"/>
      <c r="C2858" s="36"/>
      <c r="D2858" s="14"/>
      <c r="E2858" s="14" t="s">
        <v>737</v>
      </c>
      <c r="F2858" s="13" t="s">
        <v>807</v>
      </c>
      <c r="G2858" s="13"/>
      <c r="H2858" s="14"/>
    </row>
    <row r="2859" customFormat="false" ht="99.95" hidden="false" customHeight="true" outlineLevel="0" collapsed="false">
      <c r="A2859" s="39"/>
      <c r="B2859" s="14"/>
      <c r="C2859" s="36"/>
      <c r="D2859" s="14"/>
      <c r="E2859" s="14" t="s">
        <v>808</v>
      </c>
      <c r="F2859" s="13" t="s">
        <v>809</v>
      </c>
      <c r="G2859" s="13"/>
      <c r="H2859" s="14"/>
    </row>
    <row r="2860" customFormat="false" ht="144" hidden="false" customHeight="true" outlineLevel="0" collapsed="false">
      <c r="A2860" s="39"/>
      <c r="B2860" s="14"/>
      <c r="C2860" s="36"/>
      <c r="D2860" s="14"/>
      <c r="E2860" s="14" t="s">
        <v>739</v>
      </c>
      <c r="F2860" s="13" t="s">
        <v>810</v>
      </c>
      <c r="G2860" s="13"/>
      <c r="H2860" s="14"/>
    </row>
    <row r="2861" customFormat="false" ht="144" hidden="false" customHeight="true" outlineLevel="0" collapsed="false">
      <c r="A2861" s="39"/>
      <c r="B2861" s="14"/>
      <c r="C2861" s="36"/>
      <c r="D2861" s="14"/>
      <c r="E2861" s="14" t="s">
        <v>741</v>
      </c>
      <c r="F2861" s="13" t="s">
        <v>811</v>
      </c>
      <c r="G2861" s="13"/>
      <c r="H2861" s="14"/>
    </row>
    <row r="2862" customFormat="false" ht="99.95" hidden="false" customHeight="true" outlineLevel="0" collapsed="false">
      <c r="A2862" s="39"/>
      <c r="B2862" s="14"/>
      <c r="C2862" s="36"/>
      <c r="D2862" s="14"/>
      <c r="E2862" s="14" t="s">
        <v>812</v>
      </c>
      <c r="F2862" s="13" t="s">
        <v>813</v>
      </c>
      <c r="G2862" s="13"/>
      <c r="H2862" s="14"/>
    </row>
    <row r="2863" customFormat="false" ht="99.95" hidden="false" customHeight="true" outlineLevel="0" collapsed="false">
      <c r="A2863" s="39" t="n">
        <v>416</v>
      </c>
      <c r="B2863" s="14" t="s">
        <v>423</v>
      </c>
      <c r="C2863" s="36" t="s">
        <v>1186</v>
      </c>
      <c r="D2863" s="14" t="s">
        <v>26</v>
      </c>
      <c r="E2863" s="14" t="s">
        <v>801</v>
      </c>
      <c r="F2863" s="13" t="s">
        <v>802</v>
      </c>
      <c r="G2863" s="13" t="s">
        <v>815</v>
      </c>
      <c r="H2863" s="14" t="s">
        <v>804</v>
      </c>
    </row>
    <row r="2864" customFormat="false" ht="99.95" hidden="false" customHeight="true" outlineLevel="0" collapsed="false">
      <c r="A2864" s="39"/>
      <c r="B2864" s="14"/>
      <c r="C2864" s="36"/>
      <c r="D2864" s="14"/>
      <c r="E2864" s="14" t="s">
        <v>805</v>
      </c>
      <c r="F2864" s="13" t="s">
        <v>806</v>
      </c>
      <c r="G2864" s="13"/>
      <c r="H2864" s="14"/>
    </row>
    <row r="2865" customFormat="false" ht="99.95" hidden="false" customHeight="true" outlineLevel="0" collapsed="false">
      <c r="A2865" s="39"/>
      <c r="B2865" s="14"/>
      <c r="C2865" s="36"/>
      <c r="D2865" s="14"/>
      <c r="E2865" s="14" t="s">
        <v>737</v>
      </c>
      <c r="F2865" s="13" t="s">
        <v>807</v>
      </c>
      <c r="G2865" s="13"/>
      <c r="H2865" s="14"/>
    </row>
    <row r="2866" customFormat="false" ht="99.95" hidden="false" customHeight="true" outlineLevel="0" collapsed="false">
      <c r="A2866" s="39"/>
      <c r="B2866" s="14"/>
      <c r="C2866" s="36"/>
      <c r="D2866" s="14"/>
      <c r="E2866" s="14" t="s">
        <v>808</v>
      </c>
      <c r="F2866" s="13" t="s">
        <v>809</v>
      </c>
      <c r="G2866" s="13"/>
      <c r="H2866" s="14"/>
    </row>
    <row r="2867" customFormat="false" ht="135" hidden="false" customHeight="true" outlineLevel="0" collapsed="false">
      <c r="A2867" s="39"/>
      <c r="B2867" s="14"/>
      <c r="C2867" s="36"/>
      <c r="D2867" s="14"/>
      <c r="E2867" s="14" t="s">
        <v>739</v>
      </c>
      <c r="F2867" s="13" t="s">
        <v>810</v>
      </c>
      <c r="G2867" s="13"/>
      <c r="H2867" s="14"/>
    </row>
    <row r="2868" customFormat="false" ht="135" hidden="false" customHeight="true" outlineLevel="0" collapsed="false">
      <c r="A2868" s="39"/>
      <c r="B2868" s="14"/>
      <c r="C2868" s="36"/>
      <c r="D2868" s="14"/>
      <c r="E2868" s="14" t="s">
        <v>741</v>
      </c>
      <c r="F2868" s="13" t="s">
        <v>811</v>
      </c>
      <c r="G2868" s="13"/>
      <c r="H2868" s="14"/>
    </row>
    <row r="2869" customFormat="false" ht="99.95" hidden="false" customHeight="true" outlineLevel="0" collapsed="false">
      <c r="A2869" s="39"/>
      <c r="B2869" s="14"/>
      <c r="C2869" s="36"/>
      <c r="D2869" s="14"/>
      <c r="E2869" s="14" t="s">
        <v>812</v>
      </c>
      <c r="F2869" s="13" t="s">
        <v>813</v>
      </c>
      <c r="G2869" s="13"/>
      <c r="H2869" s="14"/>
    </row>
    <row r="2870" customFormat="false" ht="99.95" hidden="false" customHeight="true" outlineLevel="0" collapsed="false">
      <c r="A2870" s="39" t="n">
        <v>417</v>
      </c>
      <c r="B2870" s="14" t="s">
        <v>424</v>
      </c>
      <c r="C2870" s="36" t="s">
        <v>1187</v>
      </c>
      <c r="D2870" s="14" t="s">
        <v>26</v>
      </c>
      <c r="E2870" s="14" t="s">
        <v>801</v>
      </c>
      <c r="F2870" s="13" t="s">
        <v>802</v>
      </c>
      <c r="G2870" s="13" t="s">
        <v>815</v>
      </c>
      <c r="H2870" s="14" t="s">
        <v>804</v>
      </c>
    </row>
    <row r="2871" customFormat="false" ht="99.95" hidden="false" customHeight="true" outlineLevel="0" collapsed="false">
      <c r="A2871" s="39"/>
      <c r="B2871" s="14"/>
      <c r="C2871" s="36"/>
      <c r="D2871" s="14"/>
      <c r="E2871" s="14" t="s">
        <v>805</v>
      </c>
      <c r="F2871" s="13" t="s">
        <v>806</v>
      </c>
      <c r="G2871" s="13"/>
      <c r="H2871" s="14"/>
    </row>
    <row r="2872" customFormat="false" ht="99.95" hidden="false" customHeight="true" outlineLevel="0" collapsed="false">
      <c r="A2872" s="39"/>
      <c r="B2872" s="14"/>
      <c r="C2872" s="36"/>
      <c r="D2872" s="14"/>
      <c r="E2872" s="14" t="s">
        <v>737</v>
      </c>
      <c r="F2872" s="13" t="s">
        <v>807</v>
      </c>
      <c r="G2872" s="13"/>
      <c r="H2872" s="14"/>
    </row>
    <row r="2873" customFormat="false" ht="99.95" hidden="false" customHeight="true" outlineLevel="0" collapsed="false">
      <c r="A2873" s="39"/>
      <c r="B2873" s="14"/>
      <c r="C2873" s="36"/>
      <c r="D2873" s="14"/>
      <c r="E2873" s="14" t="s">
        <v>808</v>
      </c>
      <c r="F2873" s="13" t="s">
        <v>809</v>
      </c>
      <c r="G2873" s="13"/>
      <c r="H2873" s="14"/>
    </row>
    <row r="2874" customFormat="false" ht="136.5" hidden="false" customHeight="true" outlineLevel="0" collapsed="false">
      <c r="A2874" s="39"/>
      <c r="B2874" s="14"/>
      <c r="C2874" s="36"/>
      <c r="D2874" s="14"/>
      <c r="E2874" s="14" t="s">
        <v>739</v>
      </c>
      <c r="F2874" s="13" t="s">
        <v>810</v>
      </c>
      <c r="G2874" s="13"/>
      <c r="H2874" s="14"/>
    </row>
    <row r="2875" customFormat="false" ht="136.5" hidden="false" customHeight="true" outlineLevel="0" collapsed="false">
      <c r="A2875" s="39"/>
      <c r="B2875" s="14"/>
      <c r="C2875" s="36"/>
      <c r="D2875" s="14"/>
      <c r="E2875" s="14" t="s">
        <v>741</v>
      </c>
      <c r="F2875" s="13" t="s">
        <v>811</v>
      </c>
      <c r="G2875" s="13"/>
      <c r="H2875" s="14"/>
    </row>
    <row r="2876" customFormat="false" ht="99.95" hidden="false" customHeight="true" outlineLevel="0" collapsed="false">
      <c r="A2876" s="39"/>
      <c r="B2876" s="14"/>
      <c r="C2876" s="36"/>
      <c r="D2876" s="14"/>
      <c r="E2876" s="14" t="s">
        <v>812</v>
      </c>
      <c r="F2876" s="13" t="s">
        <v>813</v>
      </c>
      <c r="G2876" s="13"/>
      <c r="H2876" s="14"/>
    </row>
    <row r="2877" customFormat="false" ht="99.95" hidden="false" customHeight="true" outlineLevel="0" collapsed="false">
      <c r="A2877" s="39" t="n">
        <v>418</v>
      </c>
      <c r="B2877" s="14" t="s">
        <v>425</v>
      </c>
      <c r="C2877" s="13" t="s">
        <v>1188</v>
      </c>
      <c r="D2877" s="14" t="s">
        <v>26</v>
      </c>
      <c r="E2877" s="14" t="s">
        <v>801</v>
      </c>
      <c r="F2877" s="13" t="s">
        <v>802</v>
      </c>
      <c r="G2877" s="13" t="s">
        <v>815</v>
      </c>
      <c r="H2877" s="14" t="s">
        <v>804</v>
      </c>
    </row>
    <row r="2878" customFormat="false" ht="99.95" hidden="false" customHeight="true" outlineLevel="0" collapsed="false">
      <c r="A2878" s="39"/>
      <c r="B2878" s="14"/>
      <c r="C2878" s="13"/>
      <c r="D2878" s="14"/>
      <c r="E2878" s="14" t="s">
        <v>805</v>
      </c>
      <c r="F2878" s="13" t="s">
        <v>806</v>
      </c>
      <c r="G2878" s="13"/>
      <c r="H2878" s="14"/>
    </row>
    <row r="2879" customFormat="false" ht="99.95" hidden="false" customHeight="true" outlineLevel="0" collapsed="false">
      <c r="A2879" s="39"/>
      <c r="B2879" s="14"/>
      <c r="C2879" s="13"/>
      <c r="D2879" s="14"/>
      <c r="E2879" s="14" t="s">
        <v>737</v>
      </c>
      <c r="F2879" s="13" t="s">
        <v>807</v>
      </c>
      <c r="G2879" s="13"/>
      <c r="H2879" s="14"/>
    </row>
    <row r="2880" customFormat="false" ht="99.95" hidden="false" customHeight="true" outlineLevel="0" collapsed="false">
      <c r="A2880" s="39"/>
      <c r="B2880" s="14"/>
      <c r="C2880" s="13"/>
      <c r="D2880" s="14"/>
      <c r="E2880" s="14" t="s">
        <v>808</v>
      </c>
      <c r="F2880" s="13" t="s">
        <v>809</v>
      </c>
      <c r="G2880" s="13"/>
      <c r="H2880" s="14"/>
    </row>
    <row r="2881" customFormat="false" ht="133.5" hidden="false" customHeight="true" outlineLevel="0" collapsed="false">
      <c r="A2881" s="39"/>
      <c r="B2881" s="14"/>
      <c r="C2881" s="13"/>
      <c r="D2881" s="14"/>
      <c r="E2881" s="14" t="s">
        <v>739</v>
      </c>
      <c r="F2881" s="13" t="s">
        <v>810</v>
      </c>
      <c r="G2881" s="13"/>
      <c r="H2881" s="14"/>
    </row>
    <row r="2882" customFormat="false" ht="133.5" hidden="false" customHeight="true" outlineLevel="0" collapsed="false">
      <c r="A2882" s="39"/>
      <c r="B2882" s="14"/>
      <c r="C2882" s="13"/>
      <c r="D2882" s="14"/>
      <c r="E2882" s="14" t="s">
        <v>741</v>
      </c>
      <c r="F2882" s="13" t="s">
        <v>811</v>
      </c>
      <c r="G2882" s="13"/>
      <c r="H2882" s="14"/>
    </row>
    <row r="2883" customFormat="false" ht="99.95" hidden="false" customHeight="true" outlineLevel="0" collapsed="false">
      <c r="A2883" s="39"/>
      <c r="B2883" s="14"/>
      <c r="C2883" s="13"/>
      <c r="D2883" s="14"/>
      <c r="E2883" s="14" t="s">
        <v>812</v>
      </c>
      <c r="F2883" s="13" t="s">
        <v>813</v>
      </c>
      <c r="G2883" s="13"/>
      <c r="H2883" s="14"/>
    </row>
    <row r="2884" customFormat="false" ht="99.95" hidden="false" customHeight="true" outlineLevel="0" collapsed="false">
      <c r="A2884" s="39" t="n">
        <v>419</v>
      </c>
      <c r="B2884" s="14" t="s">
        <v>426</v>
      </c>
      <c r="C2884" s="13" t="s">
        <v>1189</v>
      </c>
      <c r="D2884" s="14" t="s">
        <v>26</v>
      </c>
      <c r="E2884" s="14" t="s">
        <v>801</v>
      </c>
      <c r="F2884" s="13" t="s">
        <v>802</v>
      </c>
      <c r="G2884" s="13" t="s">
        <v>815</v>
      </c>
      <c r="H2884" s="14" t="s">
        <v>804</v>
      </c>
    </row>
    <row r="2885" customFormat="false" ht="99.95" hidden="false" customHeight="true" outlineLevel="0" collapsed="false">
      <c r="A2885" s="39"/>
      <c r="B2885" s="14"/>
      <c r="C2885" s="13"/>
      <c r="D2885" s="14"/>
      <c r="E2885" s="14" t="s">
        <v>805</v>
      </c>
      <c r="F2885" s="13" t="s">
        <v>806</v>
      </c>
      <c r="G2885" s="13"/>
      <c r="H2885" s="14"/>
    </row>
    <row r="2886" customFormat="false" ht="99.95" hidden="false" customHeight="true" outlineLevel="0" collapsed="false">
      <c r="A2886" s="39"/>
      <c r="B2886" s="14"/>
      <c r="C2886" s="13"/>
      <c r="D2886" s="14"/>
      <c r="E2886" s="14" t="s">
        <v>737</v>
      </c>
      <c r="F2886" s="13" t="s">
        <v>807</v>
      </c>
      <c r="G2886" s="13"/>
      <c r="H2886" s="14"/>
    </row>
    <row r="2887" customFormat="false" ht="99.95" hidden="false" customHeight="true" outlineLevel="0" collapsed="false">
      <c r="A2887" s="39"/>
      <c r="B2887" s="14"/>
      <c r="C2887" s="13"/>
      <c r="D2887" s="14"/>
      <c r="E2887" s="14" t="s">
        <v>808</v>
      </c>
      <c r="F2887" s="13" t="s">
        <v>809</v>
      </c>
      <c r="G2887" s="13"/>
      <c r="H2887" s="14"/>
    </row>
    <row r="2888" customFormat="false" ht="137.25" hidden="false" customHeight="true" outlineLevel="0" collapsed="false">
      <c r="A2888" s="39"/>
      <c r="B2888" s="14"/>
      <c r="C2888" s="13"/>
      <c r="D2888" s="14"/>
      <c r="E2888" s="14" t="s">
        <v>739</v>
      </c>
      <c r="F2888" s="13" t="s">
        <v>810</v>
      </c>
      <c r="G2888" s="13"/>
      <c r="H2888" s="14"/>
    </row>
    <row r="2889" customFormat="false" ht="137.25" hidden="false" customHeight="true" outlineLevel="0" collapsed="false">
      <c r="A2889" s="39"/>
      <c r="B2889" s="14"/>
      <c r="C2889" s="13"/>
      <c r="D2889" s="14"/>
      <c r="E2889" s="14" t="s">
        <v>741</v>
      </c>
      <c r="F2889" s="13" t="s">
        <v>811</v>
      </c>
      <c r="G2889" s="13"/>
      <c r="H2889" s="14"/>
    </row>
    <row r="2890" customFormat="false" ht="99.95" hidden="false" customHeight="true" outlineLevel="0" collapsed="false">
      <c r="A2890" s="39"/>
      <c r="B2890" s="14"/>
      <c r="C2890" s="13"/>
      <c r="D2890" s="14"/>
      <c r="E2890" s="14" t="s">
        <v>812</v>
      </c>
      <c r="F2890" s="13" t="s">
        <v>813</v>
      </c>
      <c r="G2890" s="13"/>
      <c r="H2890" s="14"/>
    </row>
    <row r="2891" customFormat="false" ht="99.95" hidden="false" customHeight="true" outlineLevel="0" collapsed="false">
      <c r="A2891" s="39" t="n">
        <v>420</v>
      </c>
      <c r="B2891" s="14" t="s">
        <v>427</v>
      </c>
      <c r="C2891" s="13" t="s">
        <v>1190</v>
      </c>
      <c r="D2891" s="14" t="s">
        <v>26</v>
      </c>
      <c r="E2891" s="14" t="s">
        <v>801</v>
      </c>
      <c r="F2891" s="13" t="s">
        <v>802</v>
      </c>
      <c r="G2891" s="13" t="s">
        <v>815</v>
      </c>
      <c r="H2891" s="14" t="s">
        <v>804</v>
      </c>
    </row>
    <row r="2892" customFormat="false" ht="99.95" hidden="false" customHeight="true" outlineLevel="0" collapsed="false">
      <c r="A2892" s="39"/>
      <c r="B2892" s="14"/>
      <c r="C2892" s="13"/>
      <c r="D2892" s="14"/>
      <c r="E2892" s="14" t="s">
        <v>805</v>
      </c>
      <c r="F2892" s="13" t="s">
        <v>806</v>
      </c>
      <c r="G2892" s="13"/>
      <c r="H2892" s="14"/>
    </row>
    <row r="2893" customFormat="false" ht="99.95" hidden="false" customHeight="true" outlineLevel="0" collapsed="false">
      <c r="A2893" s="39"/>
      <c r="B2893" s="14"/>
      <c r="C2893" s="13"/>
      <c r="D2893" s="14"/>
      <c r="E2893" s="14" t="s">
        <v>737</v>
      </c>
      <c r="F2893" s="13" t="s">
        <v>807</v>
      </c>
      <c r="G2893" s="13"/>
      <c r="H2893" s="14"/>
    </row>
    <row r="2894" customFormat="false" ht="99.95" hidden="false" customHeight="true" outlineLevel="0" collapsed="false">
      <c r="A2894" s="39"/>
      <c r="B2894" s="14"/>
      <c r="C2894" s="13"/>
      <c r="D2894" s="14"/>
      <c r="E2894" s="14" t="s">
        <v>808</v>
      </c>
      <c r="F2894" s="13" t="s">
        <v>809</v>
      </c>
      <c r="G2894" s="13"/>
      <c r="H2894" s="14"/>
    </row>
    <row r="2895" customFormat="false" ht="141" hidden="false" customHeight="true" outlineLevel="0" collapsed="false">
      <c r="A2895" s="39"/>
      <c r="B2895" s="14"/>
      <c r="C2895" s="13"/>
      <c r="D2895" s="14"/>
      <c r="E2895" s="14" t="s">
        <v>739</v>
      </c>
      <c r="F2895" s="13" t="s">
        <v>810</v>
      </c>
      <c r="G2895" s="13"/>
      <c r="H2895" s="14"/>
    </row>
    <row r="2896" customFormat="false" ht="141" hidden="false" customHeight="true" outlineLevel="0" collapsed="false">
      <c r="A2896" s="39"/>
      <c r="B2896" s="14"/>
      <c r="C2896" s="13"/>
      <c r="D2896" s="14"/>
      <c r="E2896" s="14" t="s">
        <v>741</v>
      </c>
      <c r="F2896" s="13" t="s">
        <v>811</v>
      </c>
      <c r="G2896" s="13"/>
      <c r="H2896" s="14"/>
    </row>
    <row r="2897" customFormat="false" ht="99.95" hidden="false" customHeight="true" outlineLevel="0" collapsed="false">
      <c r="A2897" s="39"/>
      <c r="B2897" s="14"/>
      <c r="C2897" s="13"/>
      <c r="D2897" s="14"/>
      <c r="E2897" s="14" t="s">
        <v>812</v>
      </c>
      <c r="F2897" s="13" t="s">
        <v>813</v>
      </c>
      <c r="G2897" s="13"/>
      <c r="H2897" s="14"/>
    </row>
    <row r="2898" customFormat="false" ht="99.95" hidden="false" customHeight="true" outlineLevel="0" collapsed="false">
      <c r="A2898" s="39" t="n">
        <v>421</v>
      </c>
      <c r="B2898" s="14" t="s">
        <v>428</v>
      </c>
      <c r="C2898" s="36" t="s">
        <v>1191</v>
      </c>
      <c r="D2898" s="14" t="s">
        <v>26</v>
      </c>
      <c r="E2898" s="14" t="s">
        <v>801</v>
      </c>
      <c r="F2898" s="13" t="s">
        <v>802</v>
      </c>
      <c r="G2898" s="13" t="s">
        <v>815</v>
      </c>
      <c r="H2898" s="14" t="s">
        <v>804</v>
      </c>
    </row>
    <row r="2899" customFormat="false" ht="99.95" hidden="false" customHeight="true" outlineLevel="0" collapsed="false">
      <c r="A2899" s="39"/>
      <c r="B2899" s="14"/>
      <c r="C2899" s="36"/>
      <c r="D2899" s="14"/>
      <c r="E2899" s="14" t="s">
        <v>805</v>
      </c>
      <c r="F2899" s="13" t="s">
        <v>806</v>
      </c>
      <c r="G2899" s="13"/>
      <c r="H2899" s="14"/>
    </row>
    <row r="2900" customFormat="false" ht="99.95" hidden="false" customHeight="true" outlineLevel="0" collapsed="false">
      <c r="A2900" s="39"/>
      <c r="B2900" s="14"/>
      <c r="C2900" s="36"/>
      <c r="D2900" s="14"/>
      <c r="E2900" s="14" t="s">
        <v>737</v>
      </c>
      <c r="F2900" s="13" t="s">
        <v>807</v>
      </c>
      <c r="G2900" s="13"/>
      <c r="H2900" s="14"/>
    </row>
    <row r="2901" customFormat="false" ht="99.95" hidden="false" customHeight="true" outlineLevel="0" collapsed="false">
      <c r="A2901" s="39"/>
      <c r="B2901" s="14"/>
      <c r="C2901" s="36"/>
      <c r="D2901" s="14"/>
      <c r="E2901" s="14" t="s">
        <v>808</v>
      </c>
      <c r="F2901" s="13" t="s">
        <v>809</v>
      </c>
      <c r="G2901" s="13"/>
      <c r="H2901" s="14"/>
    </row>
    <row r="2902" customFormat="false" ht="139.5" hidden="false" customHeight="true" outlineLevel="0" collapsed="false">
      <c r="A2902" s="39"/>
      <c r="B2902" s="14"/>
      <c r="C2902" s="36"/>
      <c r="D2902" s="14"/>
      <c r="E2902" s="14" t="s">
        <v>739</v>
      </c>
      <c r="F2902" s="13" t="s">
        <v>810</v>
      </c>
      <c r="G2902" s="13"/>
      <c r="H2902" s="14"/>
    </row>
    <row r="2903" customFormat="false" ht="139.5" hidden="false" customHeight="true" outlineLevel="0" collapsed="false">
      <c r="A2903" s="39"/>
      <c r="B2903" s="14"/>
      <c r="C2903" s="36"/>
      <c r="D2903" s="14"/>
      <c r="E2903" s="14" t="s">
        <v>741</v>
      </c>
      <c r="F2903" s="13" t="s">
        <v>811</v>
      </c>
      <c r="G2903" s="13"/>
      <c r="H2903" s="14"/>
    </row>
    <row r="2904" customFormat="false" ht="99.95" hidden="false" customHeight="true" outlineLevel="0" collapsed="false">
      <c r="A2904" s="39"/>
      <c r="B2904" s="14"/>
      <c r="C2904" s="36"/>
      <c r="D2904" s="14"/>
      <c r="E2904" s="14" t="s">
        <v>812</v>
      </c>
      <c r="F2904" s="13" t="s">
        <v>813</v>
      </c>
      <c r="G2904" s="13"/>
      <c r="H2904" s="14"/>
    </row>
    <row r="2905" customFormat="false" ht="99.95" hidden="false" customHeight="true" outlineLevel="0" collapsed="false">
      <c r="A2905" s="39" t="n">
        <v>422</v>
      </c>
      <c r="B2905" s="14" t="s">
        <v>429</v>
      </c>
      <c r="C2905" s="36" t="s">
        <v>1192</v>
      </c>
      <c r="D2905" s="14" t="s">
        <v>26</v>
      </c>
      <c r="E2905" s="14" t="s">
        <v>801</v>
      </c>
      <c r="F2905" s="13" t="s">
        <v>802</v>
      </c>
      <c r="G2905" s="13" t="s">
        <v>815</v>
      </c>
      <c r="H2905" s="14" t="s">
        <v>804</v>
      </c>
    </row>
    <row r="2906" customFormat="false" ht="99.95" hidden="false" customHeight="true" outlineLevel="0" collapsed="false">
      <c r="A2906" s="39"/>
      <c r="B2906" s="14"/>
      <c r="C2906" s="36"/>
      <c r="D2906" s="14"/>
      <c r="E2906" s="14" t="s">
        <v>805</v>
      </c>
      <c r="F2906" s="13" t="s">
        <v>806</v>
      </c>
      <c r="G2906" s="13"/>
      <c r="H2906" s="14"/>
    </row>
    <row r="2907" customFormat="false" ht="99.95" hidden="false" customHeight="true" outlineLevel="0" collapsed="false">
      <c r="A2907" s="39"/>
      <c r="B2907" s="14"/>
      <c r="C2907" s="36"/>
      <c r="D2907" s="14"/>
      <c r="E2907" s="14" t="s">
        <v>737</v>
      </c>
      <c r="F2907" s="13" t="s">
        <v>807</v>
      </c>
      <c r="G2907" s="13"/>
      <c r="H2907" s="14"/>
    </row>
    <row r="2908" customFormat="false" ht="99.95" hidden="false" customHeight="true" outlineLevel="0" collapsed="false">
      <c r="A2908" s="39"/>
      <c r="B2908" s="14"/>
      <c r="C2908" s="36"/>
      <c r="D2908" s="14"/>
      <c r="E2908" s="14" t="s">
        <v>808</v>
      </c>
      <c r="F2908" s="13" t="s">
        <v>809</v>
      </c>
      <c r="G2908" s="13"/>
      <c r="H2908" s="14"/>
    </row>
    <row r="2909" customFormat="false" ht="144.75" hidden="false" customHeight="true" outlineLevel="0" collapsed="false">
      <c r="A2909" s="39"/>
      <c r="B2909" s="14"/>
      <c r="C2909" s="36"/>
      <c r="D2909" s="14"/>
      <c r="E2909" s="14" t="s">
        <v>739</v>
      </c>
      <c r="F2909" s="13" t="s">
        <v>810</v>
      </c>
      <c r="G2909" s="13"/>
      <c r="H2909" s="14"/>
    </row>
    <row r="2910" customFormat="false" ht="144.75" hidden="false" customHeight="true" outlineLevel="0" collapsed="false">
      <c r="A2910" s="39"/>
      <c r="B2910" s="14"/>
      <c r="C2910" s="36"/>
      <c r="D2910" s="14"/>
      <c r="E2910" s="14" t="s">
        <v>741</v>
      </c>
      <c r="F2910" s="13" t="s">
        <v>811</v>
      </c>
      <c r="G2910" s="13"/>
      <c r="H2910" s="14"/>
    </row>
    <row r="2911" customFormat="false" ht="99.95" hidden="false" customHeight="true" outlineLevel="0" collapsed="false">
      <c r="A2911" s="39"/>
      <c r="B2911" s="14"/>
      <c r="C2911" s="36"/>
      <c r="D2911" s="14"/>
      <c r="E2911" s="14" t="s">
        <v>812</v>
      </c>
      <c r="F2911" s="13" t="s">
        <v>813</v>
      </c>
      <c r="G2911" s="13"/>
      <c r="H2911" s="14"/>
    </row>
    <row r="2912" customFormat="false" ht="99.95" hidden="false" customHeight="true" outlineLevel="0" collapsed="false">
      <c r="A2912" s="39" t="n">
        <v>423</v>
      </c>
      <c r="B2912" s="14" t="s">
        <v>430</v>
      </c>
      <c r="C2912" s="13" t="s">
        <v>1193</v>
      </c>
      <c r="D2912" s="14" t="s">
        <v>26</v>
      </c>
      <c r="E2912" s="14" t="s">
        <v>801</v>
      </c>
      <c r="F2912" s="13" t="s">
        <v>802</v>
      </c>
      <c r="G2912" s="13" t="s">
        <v>815</v>
      </c>
      <c r="H2912" s="14" t="s">
        <v>804</v>
      </c>
    </row>
    <row r="2913" customFormat="false" ht="99.95" hidden="false" customHeight="true" outlineLevel="0" collapsed="false">
      <c r="A2913" s="39"/>
      <c r="B2913" s="14"/>
      <c r="C2913" s="13"/>
      <c r="D2913" s="14"/>
      <c r="E2913" s="14" t="s">
        <v>805</v>
      </c>
      <c r="F2913" s="13" t="s">
        <v>806</v>
      </c>
      <c r="G2913" s="13"/>
      <c r="H2913" s="14"/>
    </row>
    <row r="2914" customFormat="false" ht="99.95" hidden="false" customHeight="true" outlineLevel="0" collapsed="false">
      <c r="A2914" s="39"/>
      <c r="B2914" s="14"/>
      <c r="C2914" s="13"/>
      <c r="D2914" s="14"/>
      <c r="E2914" s="14" t="s">
        <v>737</v>
      </c>
      <c r="F2914" s="13" t="s">
        <v>807</v>
      </c>
      <c r="G2914" s="13"/>
      <c r="H2914" s="14"/>
    </row>
    <row r="2915" customFormat="false" ht="99.95" hidden="false" customHeight="true" outlineLevel="0" collapsed="false">
      <c r="A2915" s="39"/>
      <c r="B2915" s="14"/>
      <c r="C2915" s="13"/>
      <c r="D2915" s="14"/>
      <c r="E2915" s="14" t="s">
        <v>808</v>
      </c>
      <c r="F2915" s="13" t="s">
        <v>809</v>
      </c>
      <c r="G2915" s="13"/>
      <c r="H2915" s="14"/>
    </row>
    <row r="2916" customFormat="false" ht="148.5" hidden="false" customHeight="true" outlineLevel="0" collapsed="false">
      <c r="A2916" s="39"/>
      <c r="B2916" s="14"/>
      <c r="C2916" s="13"/>
      <c r="D2916" s="14"/>
      <c r="E2916" s="14" t="s">
        <v>739</v>
      </c>
      <c r="F2916" s="13" t="s">
        <v>810</v>
      </c>
      <c r="G2916" s="13"/>
      <c r="H2916" s="14"/>
    </row>
    <row r="2917" customFormat="false" ht="148.5" hidden="false" customHeight="true" outlineLevel="0" collapsed="false">
      <c r="A2917" s="39"/>
      <c r="B2917" s="14"/>
      <c r="C2917" s="13"/>
      <c r="D2917" s="14"/>
      <c r="E2917" s="14" t="s">
        <v>741</v>
      </c>
      <c r="F2917" s="13" t="s">
        <v>811</v>
      </c>
      <c r="G2917" s="13"/>
      <c r="H2917" s="14"/>
    </row>
    <row r="2918" customFormat="false" ht="99.95" hidden="false" customHeight="true" outlineLevel="0" collapsed="false">
      <c r="A2918" s="39"/>
      <c r="B2918" s="14"/>
      <c r="C2918" s="13"/>
      <c r="D2918" s="14"/>
      <c r="E2918" s="14" t="s">
        <v>812</v>
      </c>
      <c r="F2918" s="13" t="s">
        <v>813</v>
      </c>
      <c r="G2918" s="13"/>
      <c r="H2918" s="14"/>
    </row>
    <row r="2919" customFormat="false" ht="99.95" hidden="false" customHeight="true" outlineLevel="0" collapsed="false">
      <c r="A2919" s="39" t="n">
        <v>424</v>
      </c>
      <c r="B2919" s="14" t="s">
        <v>431</v>
      </c>
      <c r="C2919" s="13" t="s">
        <v>1194</v>
      </c>
      <c r="D2919" s="14" t="s">
        <v>26</v>
      </c>
      <c r="E2919" s="14" t="s">
        <v>801</v>
      </c>
      <c r="F2919" s="13" t="s">
        <v>802</v>
      </c>
      <c r="G2919" s="13" t="s">
        <v>815</v>
      </c>
      <c r="H2919" s="14" t="s">
        <v>804</v>
      </c>
    </row>
    <row r="2920" customFormat="false" ht="99.95" hidden="false" customHeight="true" outlineLevel="0" collapsed="false">
      <c r="A2920" s="39"/>
      <c r="B2920" s="14"/>
      <c r="C2920" s="13"/>
      <c r="D2920" s="14"/>
      <c r="E2920" s="14" t="s">
        <v>805</v>
      </c>
      <c r="F2920" s="13" t="s">
        <v>806</v>
      </c>
      <c r="G2920" s="13"/>
      <c r="H2920" s="14"/>
    </row>
    <row r="2921" customFormat="false" ht="99.95" hidden="false" customHeight="true" outlineLevel="0" collapsed="false">
      <c r="A2921" s="39"/>
      <c r="B2921" s="14"/>
      <c r="C2921" s="13"/>
      <c r="D2921" s="14"/>
      <c r="E2921" s="14" t="s">
        <v>737</v>
      </c>
      <c r="F2921" s="13" t="s">
        <v>807</v>
      </c>
      <c r="G2921" s="13"/>
      <c r="H2921" s="14"/>
    </row>
    <row r="2922" customFormat="false" ht="99.95" hidden="false" customHeight="true" outlineLevel="0" collapsed="false">
      <c r="A2922" s="39"/>
      <c r="B2922" s="14"/>
      <c r="C2922" s="13"/>
      <c r="D2922" s="14"/>
      <c r="E2922" s="14" t="s">
        <v>808</v>
      </c>
      <c r="F2922" s="13" t="s">
        <v>809</v>
      </c>
      <c r="G2922" s="13"/>
      <c r="H2922" s="14"/>
    </row>
    <row r="2923" customFormat="false" ht="133.5" hidden="false" customHeight="true" outlineLevel="0" collapsed="false">
      <c r="A2923" s="39"/>
      <c r="B2923" s="14"/>
      <c r="C2923" s="13"/>
      <c r="D2923" s="14"/>
      <c r="E2923" s="14" t="s">
        <v>739</v>
      </c>
      <c r="F2923" s="13" t="s">
        <v>810</v>
      </c>
      <c r="G2923" s="13"/>
      <c r="H2923" s="14"/>
    </row>
    <row r="2924" customFormat="false" ht="133.5" hidden="false" customHeight="true" outlineLevel="0" collapsed="false">
      <c r="A2924" s="39"/>
      <c r="B2924" s="14"/>
      <c r="C2924" s="13"/>
      <c r="D2924" s="14"/>
      <c r="E2924" s="14" t="s">
        <v>741</v>
      </c>
      <c r="F2924" s="13" t="s">
        <v>811</v>
      </c>
      <c r="G2924" s="13"/>
      <c r="H2924" s="14"/>
    </row>
    <row r="2925" customFormat="false" ht="99.95" hidden="false" customHeight="true" outlineLevel="0" collapsed="false">
      <c r="A2925" s="39"/>
      <c r="B2925" s="14"/>
      <c r="C2925" s="13"/>
      <c r="D2925" s="14"/>
      <c r="E2925" s="14" t="s">
        <v>812</v>
      </c>
      <c r="F2925" s="13" t="s">
        <v>813</v>
      </c>
      <c r="G2925" s="13"/>
      <c r="H2925" s="14"/>
    </row>
    <row r="2926" customFormat="false" ht="99.95" hidden="false" customHeight="true" outlineLevel="0" collapsed="false">
      <c r="A2926" s="39" t="n">
        <f aca="false">A2919+1</f>
        <v>425</v>
      </c>
      <c r="B2926" s="14" t="s">
        <v>432</v>
      </c>
      <c r="C2926" s="13" t="s">
        <v>1195</v>
      </c>
      <c r="D2926" s="14" t="s">
        <v>26</v>
      </c>
      <c r="E2926" s="14" t="s">
        <v>801</v>
      </c>
      <c r="F2926" s="13" t="s">
        <v>802</v>
      </c>
      <c r="G2926" s="13" t="s">
        <v>815</v>
      </c>
      <c r="H2926" s="14" t="s">
        <v>804</v>
      </c>
    </row>
    <row r="2927" customFormat="false" ht="99.95" hidden="false" customHeight="true" outlineLevel="0" collapsed="false">
      <c r="A2927" s="39"/>
      <c r="B2927" s="14"/>
      <c r="C2927" s="13"/>
      <c r="D2927" s="14"/>
      <c r="E2927" s="14" t="s">
        <v>805</v>
      </c>
      <c r="F2927" s="13" t="s">
        <v>806</v>
      </c>
      <c r="G2927" s="13"/>
      <c r="H2927" s="14"/>
    </row>
    <row r="2928" customFormat="false" ht="99.95" hidden="false" customHeight="true" outlineLevel="0" collapsed="false">
      <c r="A2928" s="39"/>
      <c r="B2928" s="14"/>
      <c r="C2928" s="13"/>
      <c r="D2928" s="14"/>
      <c r="E2928" s="14" t="s">
        <v>737</v>
      </c>
      <c r="F2928" s="13" t="s">
        <v>807</v>
      </c>
      <c r="G2928" s="13"/>
      <c r="H2928" s="14"/>
    </row>
    <row r="2929" customFormat="false" ht="99.95" hidden="false" customHeight="true" outlineLevel="0" collapsed="false">
      <c r="A2929" s="39"/>
      <c r="B2929" s="14"/>
      <c r="C2929" s="13"/>
      <c r="D2929" s="14"/>
      <c r="E2929" s="14" t="s">
        <v>808</v>
      </c>
      <c r="F2929" s="13" t="s">
        <v>809</v>
      </c>
      <c r="G2929" s="13"/>
      <c r="H2929" s="14"/>
    </row>
    <row r="2930" customFormat="false" ht="130.5" hidden="false" customHeight="true" outlineLevel="0" collapsed="false">
      <c r="A2930" s="39"/>
      <c r="B2930" s="14"/>
      <c r="C2930" s="13"/>
      <c r="D2930" s="14"/>
      <c r="E2930" s="14" t="s">
        <v>739</v>
      </c>
      <c r="F2930" s="13" t="s">
        <v>810</v>
      </c>
      <c r="G2930" s="13"/>
      <c r="H2930" s="14"/>
    </row>
    <row r="2931" customFormat="false" ht="130.5" hidden="false" customHeight="true" outlineLevel="0" collapsed="false">
      <c r="A2931" s="39"/>
      <c r="B2931" s="14"/>
      <c r="C2931" s="13"/>
      <c r="D2931" s="14"/>
      <c r="E2931" s="14" t="s">
        <v>741</v>
      </c>
      <c r="F2931" s="13" t="s">
        <v>811</v>
      </c>
      <c r="G2931" s="13"/>
      <c r="H2931" s="14"/>
    </row>
    <row r="2932" customFormat="false" ht="99.95" hidden="false" customHeight="true" outlineLevel="0" collapsed="false">
      <c r="A2932" s="39"/>
      <c r="B2932" s="14"/>
      <c r="C2932" s="13"/>
      <c r="D2932" s="14"/>
      <c r="E2932" s="14" t="s">
        <v>812</v>
      </c>
      <c r="F2932" s="13" t="s">
        <v>813</v>
      </c>
      <c r="G2932" s="13"/>
      <c r="H2932" s="14"/>
    </row>
    <row r="2933" customFormat="false" ht="99.95" hidden="false" customHeight="true" outlineLevel="0" collapsed="false">
      <c r="A2933" s="39" t="n">
        <f aca="false">A2926+1</f>
        <v>426</v>
      </c>
      <c r="B2933" s="14" t="s">
        <v>433</v>
      </c>
      <c r="C2933" s="36" t="s">
        <v>1196</v>
      </c>
      <c r="D2933" s="14" t="s">
        <v>26</v>
      </c>
      <c r="E2933" s="14" t="s">
        <v>801</v>
      </c>
      <c r="F2933" s="13" t="s">
        <v>802</v>
      </c>
      <c r="G2933" s="13" t="s">
        <v>815</v>
      </c>
      <c r="H2933" s="14" t="s">
        <v>804</v>
      </c>
    </row>
    <row r="2934" customFormat="false" ht="99.95" hidden="false" customHeight="true" outlineLevel="0" collapsed="false">
      <c r="A2934" s="39"/>
      <c r="B2934" s="14"/>
      <c r="C2934" s="36"/>
      <c r="D2934" s="14"/>
      <c r="E2934" s="14" t="s">
        <v>805</v>
      </c>
      <c r="F2934" s="13" t="s">
        <v>806</v>
      </c>
      <c r="G2934" s="13"/>
      <c r="H2934" s="14"/>
    </row>
    <row r="2935" customFormat="false" ht="99.95" hidden="false" customHeight="true" outlineLevel="0" collapsed="false">
      <c r="A2935" s="39"/>
      <c r="B2935" s="14"/>
      <c r="C2935" s="36"/>
      <c r="D2935" s="14"/>
      <c r="E2935" s="14" t="s">
        <v>737</v>
      </c>
      <c r="F2935" s="13" t="s">
        <v>807</v>
      </c>
      <c r="G2935" s="13"/>
      <c r="H2935" s="14"/>
    </row>
    <row r="2936" customFormat="false" ht="99.95" hidden="false" customHeight="true" outlineLevel="0" collapsed="false">
      <c r="A2936" s="39"/>
      <c r="B2936" s="14"/>
      <c r="C2936" s="36"/>
      <c r="D2936" s="14"/>
      <c r="E2936" s="14" t="s">
        <v>808</v>
      </c>
      <c r="F2936" s="13" t="s">
        <v>809</v>
      </c>
      <c r="G2936" s="13"/>
      <c r="H2936" s="14"/>
    </row>
    <row r="2937" customFormat="false" ht="150" hidden="false" customHeight="true" outlineLevel="0" collapsed="false">
      <c r="A2937" s="39"/>
      <c r="B2937" s="14"/>
      <c r="C2937" s="36"/>
      <c r="D2937" s="14"/>
      <c r="E2937" s="14" t="s">
        <v>739</v>
      </c>
      <c r="F2937" s="13" t="s">
        <v>810</v>
      </c>
      <c r="G2937" s="13"/>
      <c r="H2937" s="14"/>
    </row>
    <row r="2938" customFormat="false" ht="150" hidden="false" customHeight="true" outlineLevel="0" collapsed="false">
      <c r="A2938" s="39"/>
      <c r="B2938" s="14"/>
      <c r="C2938" s="36"/>
      <c r="D2938" s="14"/>
      <c r="E2938" s="14" t="s">
        <v>741</v>
      </c>
      <c r="F2938" s="13" t="s">
        <v>811</v>
      </c>
      <c r="G2938" s="13"/>
      <c r="H2938" s="14"/>
    </row>
    <row r="2939" customFormat="false" ht="99.95" hidden="false" customHeight="true" outlineLevel="0" collapsed="false">
      <c r="A2939" s="39"/>
      <c r="B2939" s="14"/>
      <c r="C2939" s="36"/>
      <c r="D2939" s="14"/>
      <c r="E2939" s="14" t="s">
        <v>812</v>
      </c>
      <c r="F2939" s="13" t="s">
        <v>813</v>
      </c>
      <c r="G2939" s="13"/>
      <c r="H2939" s="14"/>
    </row>
    <row r="2940" customFormat="false" ht="99.95" hidden="false" customHeight="true" outlineLevel="0" collapsed="false">
      <c r="A2940" s="39" t="n">
        <f aca="false">A2933+1</f>
        <v>427</v>
      </c>
      <c r="B2940" s="14" t="s">
        <v>434</v>
      </c>
      <c r="C2940" s="36" t="s">
        <v>1197</v>
      </c>
      <c r="D2940" s="14" t="s">
        <v>26</v>
      </c>
      <c r="E2940" s="14" t="s">
        <v>801</v>
      </c>
      <c r="F2940" s="13" t="s">
        <v>802</v>
      </c>
      <c r="G2940" s="13" t="s">
        <v>815</v>
      </c>
      <c r="H2940" s="14" t="s">
        <v>804</v>
      </c>
    </row>
    <row r="2941" customFormat="false" ht="99.95" hidden="false" customHeight="true" outlineLevel="0" collapsed="false">
      <c r="A2941" s="39"/>
      <c r="B2941" s="14"/>
      <c r="C2941" s="36"/>
      <c r="D2941" s="14"/>
      <c r="E2941" s="14" t="s">
        <v>805</v>
      </c>
      <c r="F2941" s="13" t="s">
        <v>806</v>
      </c>
      <c r="G2941" s="13"/>
      <c r="H2941" s="14"/>
    </row>
    <row r="2942" customFormat="false" ht="99.95" hidden="false" customHeight="true" outlineLevel="0" collapsed="false">
      <c r="A2942" s="39"/>
      <c r="B2942" s="14"/>
      <c r="C2942" s="36"/>
      <c r="D2942" s="14"/>
      <c r="E2942" s="14" t="s">
        <v>737</v>
      </c>
      <c r="F2942" s="13" t="s">
        <v>807</v>
      </c>
      <c r="G2942" s="13"/>
      <c r="H2942" s="14"/>
    </row>
    <row r="2943" customFormat="false" ht="99.95" hidden="false" customHeight="true" outlineLevel="0" collapsed="false">
      <c r="A2943" s="39"/>
      <c r="B2943" s="14"/>
      <c r="C2943" s="36"/>
      <c r="D2943" s="14"/>
      <c r="E2943" s="14" t="s">
        <v>808</v>
      </c>
      <c r="F2943" s="13" t="s">
        <v>809</v>
      </c>
      <c r="G2943" s="13"/>
      <c r="H2943" s="14"/>
    </row>
    <row r="2944" customFormat="false" ht="139.5" hidden="false" customHeight="true" outlineLevel="0" collapsed="false">
      <c r="A2944" s="39"/>
      <c r="B2944" s="14"/>
      <c r="C2944" s="36"/>
      <c r="D2944" s="14"/>
      <c r="E2944" s="14" t="s">
        <v>739</v>
      </c>
      <c r="F2944" s="13" t="s">
        <v>810</v>
      </c>
      <c r="G2944" s="13"/>
      <c r="H2944" s="14"/>
    </row>
    <row r="2945" customFormat="false" ht="139.5" hidden="false" customHeight="true" outlineLevel="0" collapsed="false">
      <c r="A2945" s="39"/>
      <c r="B2945" s="14"/>
      <c r="C2945" s="36"/>
      <c r="D2945" s="14"/>
      <c r="E2945" s="14" t="s">
        <v>741</v>
      </c>
      <c r="F2945" s="13" t="s">
        <v>811</v>
      </c>
      <c r="G2945" s="13"/>
      <c r="H2945" s="14"/>
    </row>
    <row r="2946" customFormat="false" ht="99.95" hidden="false" customHeight="true" outlineLevel="0" collapsed="false">
      <c r="A2946" s="39"/>
      <c r="B2946" s="14"/>
      <c r="C2946" s="36"/>
      <c r="D2946" s="14"/>
      <c r="E2946" s="14" t="s">
        <v>812</v>
      </c>
      <c r="F2946" s="13" t="s">
        <v>813</v>
      </c>
      <c r="G2946" s="13"/>
      <c r="H2946" s="14"/>
    </row>
    <row r="2947" customFormat="false" ht="99.95" hidden="false" customHeight="true" outlineLevel="0" collapsed="false">
      <c r="A2947" s="39" t="n">
        <f aca="false">A2940+1</f>
        <v>428</v>
      </c>
      <c r="B2947" s="14" t="s">
        <v>435</v>
      </c>
      <c r="C2947" s="36" t="s">
        <v>1198</v>
      </c>
      <c r="D2947" s="14" t="s">
        <v>26</v>
      </c>
      <c r="E2947" s="14" t="s">
        <v>801</v>
      </c>
      <c r="F2947" s="13" t="s">
        <v>802</v>
      </c>
      <c r="G2947" s="13" t="s">
        <v>815</v>
      </c>
      <c r="H2947" s="14" t="s">
        <v>804</v>
      </c>
    </row>
    <row r="2948" customFormat="false" ht="99.95" hidden="false" customHeight="true" outlineLevel="0" collapsed="false">
      <c r="A2948" s="39"/>
      <c r="B2948" s="14"/>
      <c r="C2948" s="36"/>
      <c r="D2948" s="14"/>
      <c r="E2948" s="14" t="s">
        <v>805</v>
      </c>
      <c r="F2948" s="13" t="s">
        <v>806</v>
      </c>
      <c r="G2948" s="13"/>
      <c r="H2948" s="14"/>
    </row>
    <row r="2949" customFormat="false" ht="99.95" hidden="false" customHeight="true" outlineLevel="0" collapsed="false">
      <c r="A2949" s="39"/>
      <c r="B2949" s="14"/>
      <c r="C2949" s="36"/>
      <c r="D2949" s="14"/>
      <c r="E2949" s="14" t="s">
        <v>737</v>
      </c>
      <c r="F2949" s="13" t="s">
        <v>807</v>
      </c>
      <c r="G2949" s="13"/>
      <c r="H2949" s="14"/>
    </row>
    <row r="2950" customFormat="false" ht="99.95" hidden="false" customHeight="true" outlineLevel="0" collapsed="false">
      <c r="A2950" s="39"/>
      <c r="B2950" s="14"/>
      <c r="C2950" s="36"/>
      <c r="D2950" s="14"/>
      <c r="E2950" s="14" t="s">
        <v>808</v>
      </c>
      <c r="F2950" s="13" t="s">
        <v>809</v>
      </c>
      <c r="G2950" s="13"/>
      <c r="H2950" s="14"/>
    </row>
    <row r="2951" customFormat="false" ht="130.5" hidden="false" customHeight="true" outlineLevel="0" collapsed="false">
      <c r="A2951" s="39"/>
      <c r="B2951" s="14"/>
      <c r="C2951" s="36"/>
      <c r="D2951" s="14"/>
      <c r="E2951" s="14" t="s">
        <v>739</v>
      </c>
      <c r="F2951" s="13" t="s">
        <v>810</v>
      </c>
      <c r="G2951" s="13"/>
      <c r="H2951" s="14"/>
    </row>
    <row r="2952" customFormat="false" ht="130.5" hidden="false" customHeight="true" outlineLevel="0" collapsed="false">
      <c r="A2952" s="39"/>
      <c r="B2952" s="14"/>
      <c r="C2952" s="36"/>
      <c r="D2952" s="14"/>
      <c r="E2952" s="14" t="s">
        <v>741</v>
      </c>
      <c r="F2952" s="13" t="s">
        <v>811</v>
      </c>
      <c r="G2952" s="13"/>
      <c r="H2952" s="14"/>
    </row>
    <row r="2953" customFormat="false" ht="99.95" hidden="false" customHeight="true" outlineLevel="0" collapsed="false">
      <c r="A2953" s="39"/>
      <c r="B2953" s="14"/>
      <c r="C2953" s="36"/>
      <c r="D2953" s="14"/>
      <c r="E2953" s="14" t="s">
        <v>812</v>
      </c>
      <c r="F2953" s="13" t="s">
        <v>813</v>
      </c>
      <c r="G2953" s="13"/>
      <c r="H2953" s="14"/>
    </row>
    <row r="2954" customFormat="false" ht="99.95" hidden="false" customHeight="true" outlineLevel="0" collapsed="false">
      <c r="A2954" s="39" t="n">
        <f aca="false">A2947+1</f>
        <v>429</v>
      </c>
      <c r="B2954" s="14" t="s">
        <v>436</v>
      </c>
      <c r="C2954" s="36" t="s">
        <v>1199</v>
      </c>
      <c r="D2954" s="14" t="s">
        <v>26</v>
      </c>
      <c r="E2954" s="14" t="s">
        <v>801</v>
      </c>
      <c r="F2954" s="13" t="s">
        <v>802</v>
      </c>
      <c r="G2954" s="13" t="s">
        <v>815</v>
      </c>
      <c r="H2954" s="14" t="s">
        <v>804</v>
      </c>
    </row>
    <row r="2955" customFormat="false" ht="99.95" hidden="false" customHeight="true" outlineLevel="0" collapsed="false">
      <c r="A2955" s="39"/>
      <c r="B2955" s="14"/>
      <c r="C2955" s="36"/>
      <c r="D2955" s="14"/>
      <c r="E2955" s="14" t="s">
        <v>805</v>
      </c>
      <c r="F2955" s="13" t="s">
        <v>806</v>
      </c>
      <c r="G2955" s="13"/>
      <c r="H2955" s="14"/>
    </row>
    <row r="2956" customFormat="false" ht="99.95" hidden="false" customHeight="true" outlineLevel="0" collapsed="false">
      <c r="A2956" s="39"/>
      <c r="B2956" s="14"/>
      <c r="C2956" s="36"/>
      <c r="D2956" s="14"/>
      <c r="E2956" s="14" t="s">
        <v>737</v>
      </c>
      <c r="F2956" s="13" t="s">
        <v>807</v>
      </c>
      <c r="G2956" s="13"/>
      <c r="H2956" s="14"/>
    </row>
    <row r="2957" customFormat="false" ht="99.95" hidden="false" customHeight="true" outlineLevel="0" collapsed="false">
      <c r="A2957" s="39"/>
      <c r="B2957" s="14"/>
      <c r="C2957" s="36"/>
      <c r="D2957" s="14"/>
      <c r="E2957" s="14" t="s">
        <v>808</v>
      </c>
      <c r="F2957" s="13" t="s">
        <v>809</v>
      </c>
      <c r="G2957" s="13"/>
      <c r="H2957" s="14"/>
    </row>
    <row r="2958" customFormat="false" ht="136.5" hidden="false" customHeight="true" outlineLevel="0" collapsed="false">
      <c r="A2958" s="39"/>
      <c r="B2958" s="14"/>
      <c r="C2958" s="36"/>
      <c r="D2958" s="14"/>
      <c r="E2958" s="14" t="s">
        <v>739</v>
      </c>
      <c r="F2958" s="13" t="s">
        <v>810</v>
      </c>
      <c r="G2958" s="13"/>
      <c r="H2958" s="14"/>
    </row>
    <row r="2959" customFormat="false" ht="136.5" hidden="false" customHeight="true" outlineLevel="0" collapsed="false">
      <c r="A2959" s="39"/>
      <c r="B2959" s="14"/>
      <c r="C2959" s="36"/>
      <c r="D2959" s="14"/>
      <c r="E2959" s="14" t="s">
        <v>741</v>
      </c>
      <c r="F2959" s="13" t="s">
        <v>811</v>
      </c>
      <c r="G2959" s="13"/>
      <c r="H2959" s="14"/>
    </row>
    <row r="2960" customFormat="false" ht="99.95" hidden="false" customHeight="true" outlineLevel="0" collapsed="false">
      <c r="A2960" s="39"/>
      <c r="B2960" s="14"/>
      <c r="C2960" s="36"/>
      <c r="D2960" s="14"/>
      <c r="E2960" s="14" t="s">
        <v>812</v>
      </c>
      <c r="F2960" s="13" t="s">
        <v>813</v>
      </c>
      <c r="G2960" s="13"/>
      <c r="H2960" s="14"/>
    </row>
    <row r="2961" customFormat="false" ht="99.95" hidden="false" customHeight="true" outlineLevel="0" collapsed="false">
      <c r="A2961" s="39" t="n">
        <f aca="false">A2954+1</f>
        <v>430</v>
      </c>
      <c r="B2961" s="14" t="s">
        <v>437</v>
      </c>
      <c r="C2961" s="13" t="s">
        <v>1200</v>
      </c>
      <c r="D2961" s="14" t="s">
        <v>26</v>
      </c>
      <c r="E2961" s="14" t="s">
        <v>801</v>
      </c>
      <c r="F2961" s="13" t="s">
        <v>802</v>
      </c>
      <c r="G2961" s="13" t="s">
        <v>815</v>
      </c>
      <c r="H2961" s="14" t="s">
        <v>804</v>
      </c>
    </row>
    <row r="2962" customFormat="false" ht="99.95" hidden="false" customHeight="true" outlineLevel="0" collapsed="false">
      <c r="A2962" s="39"/>
      <c r="B2962" s="14"/>
      <c r="C2962" s="13"/>
      <c r="D2962" s="14"/>
      <c r="E2962" s="14" t="s">
        <v>805</v>
      </c>
      <c r="F2962" s="13" t="s">
        <v>806</v>
      </c>
      <c r="G2962" s="13"/>
      <c r="H2962" s="14"/>
    </row>
    <row r="2963" customFormat="false" ht="99.95" hidden="false" customHeight="true" outlineLevel="0" collapsed="false">
      <c r="A2963" s="39"/>
      <c r="B2963" s="14"/>
      <c r="C2963" s="13"/>
      <c r="D2963" s="14"/>
      <c r="E2963" s="14" t="s">
        <v>737</v>
      </c>
      <c r="F2963" s="13" t="s">
        <v>807</v>
      </c>
      <c r="G2963" s="13"/>
      <c r="H2963" s="14"/>
    </row>
    <row r="2964" customFormat="false" ht="99.95" hidden="false" customHeight="true" outlineLevel="0" collapsed="false">
      <c r="A2964" s="39"/>
      <c r="B2964" s="14"/>
      <c r="C2964" s="13"/>
      <c r="D2964" s="14"/>
      <c r="E2964" s="14" t="s">
        <v>808</v>
      </c>
      <c r="F2964" s="13" t="s">
        <v>809</v>
      </c>
      <c r="G2964" s="13"/>
      <c r="H2964" s="14"/>
    </row>
    <row r="2965" customFormat="false" ht="135.75" hidden="false" customHeight="true" outlineLevel="0" collapsed="false">
      <c r="A2965" s="39"/>
      <c r="B2965" s="14"/>
      <c r="C2965" s="13"/>
      <c r="D2965" s="14"/>
      <c r="E2965" s="14" t="s">
        <v>739</v>
      </c>
      <c r="F2965" s="13" t="s">
        <v>810</v>
      </c>
      <c r="G2965" s="13"/>
      <c r="H2965" s="14"/>
    </row>
    <row r="2966" customFormat="false" ht="135.75" hidden="false" customHeight="true" outlineLevel="0" collapsed="false">
      <c r="A2966" s="39"/>
      <c r="B2966" s="14"/>
      <c r="C2966" s="13"/>
      <c r="D2966" s="14"/>
      <c r="E2966" s="14" t="s">
        <v>741</v>
      </c>
      <c r="F2966" s="13" t="s">
        <v>811</v>
      </c>
      <c r="G2966" s="13"/>
      <c r="H2966" s="14"/>
    </row>
    <row r="2967" customFormat="false" ht="99.95" hidden="false" customHeight="true" outlineLevel="0" collapsed="false">
      <c r="A2967" s="39"/>
      <c r="B2967" s="14"/>
      <c r="C2967" s="13"/>
      <c r="D2967" s="14"/>
      <c r="E2967" s="14" t="s">
        <v>812</v>
      </c>
      <c r="F2967" s="13" t="s">
        <v>813</v>
      </c>
      <c r="G2967" s="13"/>
      <c r="H2967" s="14"/>
    </row>
    <row r="2968" customFormat="false" ht="99.95" hidden="false" customHeight="true" outlineLevel="0" collapsed="false">
      <c r="A2968" s="39" t="n">
        <f aca="false">A2961+1</f>
        <v>431</v>
      </c>
      <c r="B2968" s="14" t="s">
        <v>438</v>
      </c>
      <c r="C2968" s="36" t="s">
        <v>1201</v>
      </c>
      <c r="D2968" s="14" t="s">
        <v>26</v>
      </c>
      <c r="E2968" s="14" t="s">
        <v>801</v>
      </c>
      <c r="F2968" s="13" t="s">
        <v>802</v>
      </c>
      <c r="G2968" s="13" t="s">
        <v>815</v>
      </c>
      <c r="H2968" s="14" t="s">
        <v>804</v>
      </c>
    </row>
    <row r="2969" customFormat="false" ht="99.95" hidden="false" customHeight="true" outlineLevel="0" collapsed="false">
      <c r="A2969" s="39"/>
      <c r="B2969" s="14"/>
      <c r="C2969" s="36"/>
      <c r="D2969" s="14"/>
      <c r="E2969" s="14" t="s">
        <v>805</v>
      </c>
      <c r="F2969" s="13" t="s">
        <v>806</v>
      </c>
      <c r="G2969" s="13"/>
      <c r="H2969" s="14"/>
    </row>
    <row r="2970" customFormat="false" ht="99.95" hidden="false" customHeight="true" outlineLevel="0" collapsed="false">
      <c r="A2970" s="39"/>
      <c r="B2970" s="14"/>
      <c r="C2970" s="36"/>
      <c r="D2970" s="14"/>
      <c r="E2970" s="14" t="s">
        <v>737</v>
      </c>
      <c r="F2970" s="13" t="s">
        <v>807</v>
      </c>
      <c r="G2970" s="13"/>
      <c r="H2970" s="14"/>
    </row>
    <row r="2971" customFormat="false" ht="99.95" hidden="false" customHeight="true" outlineLevel="0" collapsed="false">
      <c r="A2971" s="39"/>
      <c r="B2971" s="14"/>
      <c r="C2971" s="36"/>
      <c r="D2971" s="14"/>
      <c r="E2971" s="14" t="s">
        <v>808</v>
      </c>
      <c r="F2971" s="13" t="s">
        <v>809</v>
      </c>
      <c r="G2971" s="13"/>
      <c r="H2971" s="14"/>
    </row>
    <row r="2972" customFormat="false" ht="133.5" hidden="false" customHeight="true" outlineLevel="0" collapsed="false">
      <c r="A2972" s="39"/>
      <c r="B2972" s="14"/>
      <c r="C2972" s="36"/>
      <c r="D2972" s="14"/>
      <c r="E2972" s="14" t="s">
        <v>739</v>
      </c>
      <c r="F2972" s="13" t="s">
        <v>810</v>
      </c>
      <c r="G2972" s="13"/>
      <c r="H2972" s="14"/>
    </row>
    <row r="2973" customFormat="false" ht="133.5" hidden="false" customHeight="true" outlineLevel="0" collapsed="false">
      <c r="A2973" s="39"/>
      <c r="B2973" s="14"/>
      <c r="C2973" s="36"/>
      <c r="D2973" s="14"/>
      <c r="E2973" s="14" t="s">
        <v>741</v>
      </c>
      <c r="F2973" s="13" t="s">
        <v>811</v>
      </c>
      <c r="G2973" s="13"/>
      <c r="H2973" s="14"/>
    </row>
    <row r="2974" customFormat="false" ht="99.95" hidden="false" customHeight="true" outlineLevel="0" collapsed="false">
      <c r="A2974" s="39"/>
      <c r="B2974" s="14"/>
      <c r="C2974" s="36"/>
      <c r="D2974" s="14"/>
      <c r="E2974" s="14" t="s">
        <v>812</v>
      </c>
      <c r="F2974" s="13" t="s">
        <v>813</v>
      </c>
      <c r="G2974" s="13"/>
      <c r="H2974" s="14"/>
    </row>
    <row r="2975" customFormat="false" ht="99.95" hidden="false" customHeight="true" outlineLevel="0" collapsed="false">
      <c r="A2975" s="39" t="n">
        <f aca="false">A2968+1</f>
        <v>432</v>
      </c>
      <c r="B2975" s="14" t="s">
        <v>439</v>
      </c>
      <c r="C2975" s="36" t="s">
        <v>1202</v>
      </c>
      <c r="D2975" s="14" t="s">
        <v>26</v>
      </c>
      <c r="E2975" s="14" t="s">
        <v>801</v>
      </c>
      <c r="F2975" s="13" t="s">
        <v>802</v>
      </c>
      <c r="G2975" s="13" t="s">
        <v>815</v>
      </c>
      <c r="H2975" s="14" t="s">
        <v>804</v>
      </c>
    </row>
    <row r="2976" customFormat="false" ht="99.95" hidden="false" customHeight="true" outlineLevel="0" collapsed="false">
      <c r="A2976" s="39"/>
      <c r="B2976" s="14"/>
      <c r="C2976" s="36"/>
      <c r="D2976" s="14"/>
      <c r="E2976" s="14" t="s">
        <v>805</v>
      </c>
      <c r="F2976" s="13" t="s">
        <v>806</v>
      </c>
      <c r="G2976" s="13"/>
      <c r="H2976" s="14"/>
    </row>
    <row r="2977" customFormat="false" ht="99.95" hidden="false" customHeight="true" outlineLevel="0" collapsed="false">
      <c r="A2977" s="39"/>
      <c r="B2977" s="14"/>
      <c r="C2977" s="36"/>
      <c r="D2977" s="14"/>
      <c r="E2977" s="14" t="s">
        <v>737</v>
      </c>
      <c r="F2977" s="13" t="s">
        <v>807</v>
      </c>
      <c r="G2977" s="13"/>
      <c r="H2977" s="14"/>
    </row>
    <row r="2978" customFormat="false" ht="99.95" hidden="false" customHeight="true" outlineLevel="0" collapsed="false">
      <c r="A2978" s="39"/>
      <c r="B2978" s="14"/>
      <c r="C2978" s="36"/>
      <c r="D2978" s="14"/>
      <c r="E2978" s="14" t="s">
        <v>808</v>
      </c>
      <c r="F2978" s="13" t="s">
        <v>809</v>
      </c>
      <c r="G2978" s="13"/>
      <c r="H2978" s="14"/>
    </row>
    <row r="2979" customFormat="false" ht="135" hidden="false" customHeight="true" outlineLevel="0" collapsed="false">
      <c r="A2979" s="39"/>
      <c r="B2979" s="14"/>
      <c r="C2979" s="36"/>
      <c r="D2979" s="14"/>
      <c r="E2979" s="14" t="s">
        <v>739</v>
      </c>
      <c r="F2979" s="13" t="s">
        <v>810</v>
      </c>
      <c r="G2979" s="13"/>
      <c r="H2979" s="14"/>
    </row>
    <row r="2980" customFormat="false" ht="135" hidden="false" customHeight="true" outlineLevel="0" collapsed="false">
      <c r="A2980" s="39"/>
      <c r="B2980" s="14"/>
      <c r="C2980" s="36"/>
      <c r="D2980" s="14"/>
      <c r="E2980" s="14" t="s">
        <v>741</v>
      </c>
      <c r="F2980" s="13" t="s">
        <v>811</v>
      </c>
      <c r="G2980" s="13"/>
      <c r="H2980" s="14"/>
    </row>
    <row r="2981" customFormat="false" ht="99.95" hidden="false" customHeight="true" outlineLevel="0" collapsed="false">
      <c r="A2981" s="39"/>
      <c r="B2981" s="14"/>
      <c r="C2981" s="36"/>
      <c r="D2981" s="14"/>
      <c r="E2981" s="14" t="s">
        <v>812</v>
      </c>
      <c r="F2981" s="13" t="s">
        <v>813</v>
      </c>
      <c r="G2981" s="13"/>
      <c r="H2981" s="14"/>
    </row>
    <row r="2982" customFormat="false" ht="99.95" hidden="false" customHeight="true" outlineLevel="0" collapsed="false">
      <c r="A2982" s="39" t="n">
        <f aca="false">A2975+1</f>
        <v>433</v>
      </c>
      <c r="B2982" s="14" t="s">
        <v>440</v>
      </c>
      <c r="C2982" s="36" t="s">
        <v>1203</v>
      </c>
      <c r="D2982" s="14" t="s">
        <v>26</v>
      </c>
      <c r="E2982" s="14" t="s">
        <v>801</v>
      </c>
      <c r="F2982" s="13" t="s">
        <v>802</v>
      </c>
      <c r="G2982" s="13" t="s">
        <v>815</v>
      </c>
      <c r="H2982" s="14" t="s">
        <v>804</v>
      </c>
    </row>
    <row r="2983" customFormat="false" ht="99.95" hidden="false" customHeight="true" outlineLevel="0" collapsed="false">
      <c r="A2983" s="39"/>
      <c r="B2983" s="14"/>
      <c r="C2983" s="36"/>
      <c r="D2983" s="14"/>
      <c r="E2983" s="14" t="s">
        <v>805</v>
      </c>
      <c r="F2983" s="13" t="s">
        <v>806</v>
      </c>
      <c r="G2983" s="13"/>
      <c r="H2983" s="14"/>
    </row>
    <row r="2984" customFormat="false" ht="99.95" hidden="false" customHeight="true" outlineLevel="0" collapsed="false">
      <c r="A2984" s="39"/>
      <c r="B2984" s="14"/>
      <c r="C2984" s="36"/>
      <c r="D2984" s="14"/>
      <c r="E2984" s="14" t="s">
        <v>737</v>
      </c>
      <c r="F2984" s="13" t="s">
        <v>807</v>
      </c>
      <c r="G2984" s="13"/>
      <c r="H2984" s="14"/>
    </row>
    <row r="2985" customFormat="false" ht="99.95" hidden="false" customHeight="true" outlineLevel="0" collapsed="false">
      <c r="A2985" s="39"/>
      <c r="B2985" s="14"/>
      <c r="C2985" s="36"/>
      <c r="D2985" s="14"/>
      <c r="E2985" s="14" t="s">
        <v>808</v>
      </c>
      <c r="F2985" s="13" t="s">
        <v>809</v>
      </c>
      <c r="G2985" s="13"/>
      <c r="H2985" s="14"/>
    </row>
    <row r="2986" customFormat="false" ht="132.75" hidden="false" customHeight="true" outlineLevel="0" collapsed="false">
      <c r="A2986" s="39"/>
      <c r="B2986" s="14"/>
      <c r="C2986" s="36"/>
      <c r="D2986" s="14"/>
      <c r="E2986" s="14" t="s">
        <v>739</v>
      </c>
      <c r="F2986" s="13" t="s">
        <v>810</v>
      </c>
      <c r="G2986" s="13"/>
      <c r="H2986" s="14"/>
    </row>
    <row r="2987" customFormat="false" ht="132.75" hidden="false" customHeight="true" outlineLevel="0" collapsed="false">
      <c r="A2987" s="39"/>
      <c r="B2987" s="14"/>
      <c r="C2987" s="36"/>
      <c r="D2987" s="14"/>
      <c r="E2987" s="14" t="s">
        <v>741</v>
      </c>
      <c r="F2987" s="13" t="s">
        <v>811</v>
      </c>
      <c r="G2987" s="13"/>
      <c r="H2987" s="14"/>
    </row>
    <row r="2988" customFormat="false" ht="99.95" hidden="false" customHeight="true" outlineLevel="0" collapsed="false">
      <c r="A2988" s="39"/>
      <c r="B2988" s="14"/>
      <c r="C2988" s="36"/>
      <c r="D2988" s="14"/>
      <c r="E2988" s="14" t="s">
        <v>812</v>
      </c>
      <c r="F2988" s="13" t="s">
        <v>813</v>
      </c>
      <c r="G2988" s="13"/>
      <c r="H2988" s="14"/>
    </row>
    <row r="2989" customFormat="false" ht="99.95" hidden="false" customHeight="true" outlineLevel="0" collapsed="false">
      <c r="A2989" s="39" t="n">
        <f aca="false">A2982+1</f>
        <v>434</v>
      </c>
      <c r="B2989" s="14" t="s">
        <v>441</v>
      </c>
      <c r="C2989" s="36" t="s">
        <v>1204</v>
      </c>
      <c r="D2989" s="14" t="s">
        <v>26</v>
      </c>
      <c r="E2989" s="14" t="s">
        <v>801</v>
      </c>
      <c r="F2989" s="13" t="s">
        <v>802</v>
      </c>
      <c r="G2989" s="13" t="s">
        <v>815</v>
      </c>
      <c r="H2989" s="14" t="s">
        <v>804</v>
      </c>
    </row>
    <row r="2990" customFormat="false" ht="99.95" hidden="false" customHeight="true" outlineLevel="0" collapsed="false">
      <c r="A2990" s="39"/>
      <c r="B2990" s="14"/>
      <c r="C2990" s="36"/>
      <c r="D2990" s="14"/>
      <c r="E2990" s="14" t="s">
        <v>805</v>
      </c>
      <c r="F2990" s="13" t="s">
        <v>806</v>
      </c>
      <c r="G2990" s="13"/>
      <c r="H2990" s="14"/>
    </row>
    <row r="2991" customFormat="false" ht="99.95" hidden="false" customHeight="true" outlineLevel="0" collapsed="false">
      <c r="A2991" s="39"/>
      <c r="B2991" s="14"/>
      <c r="C2991" s="36"/>
      <c r="D2991" s="14"/>
      <c r="E2991" s="14" t="s">
        <v>737</v>
      </c>
      <c r="F2991" s="13" t="s">
        <v>807</v>
      </c>
      <c r="G2991" s="13"/>
      <c r="H2991" s="14"/>
    </row>
    <row r="2992" customFormat="false" ht="99.95" hidden="false" customHeight="true" outlineLevel="0" collapsed="false">
      <c r="A2992" s="39"/>
      <c r="B2992" s="14"/>
      <c r="C2992" s="36"/>
      <c r="D2992" s="14"/>
      <c r="E2992" s="14" t="s">
        <v>808</v>
      </c>
      <c r="F2992" s="13" t="s">
        <v>809</v>
      </c>
      <c r="G2992" s="13"/>
      <c r="H2992" s="14"/>
    </row>
    <row r="2993" customFormat="false" ht="204" hidden="false" customHeight="true" outlineLevel="0" collapsed="false">
      <c r="A2993" s="39"/>
      <c r="B2993" s="14"/>
      <c r="C2993" s="36"/>
      <c r="D2993" s="14"/>
      <c r="E2993" s="14" t="s">
        <v>739</v>
      </c>
      <c r="F2993" s="13" t="s">
        <v>810</v>
      </c>
      <c r="G2993" s="13"/>
      <c r="H2993" s="14"/>
    </row>
    <row r="2994" customFormat="false" ht="173" hidden="false" customHeight="true" outlineLevel="0" collapsed="false">
      <c r="A2994" s="39"/>
      <c r="B2994" s="14"/>
      <c r="C2994" s="36"/>
      <c r="D2994" s="14"/>
      <c r="E2994" s="14" t="s">
        <v>741</v>
      </c>
      <c r="F2994" s="13" t="s">
        <v>811</v>
      </c>
      <c r="G2994" s="13"/>
      <c r="H2994" s="14"/>
    </row>
    <row r="2995" customFormat="false" ht="74" hidden="false" customHeight="true" outlineLevel="0" collapsed="false">
      <c r="A2995" s="39"/>
      <c r="B2995" s="14"/>
      <c r="C2995" s="36"/>
      <c r="D2995" s="14"/>
      <c r="E2995" s="14" t="s">
        <v>812</v>
      </c>
      <c r="F2995" s="13" t="s">
        <v>813</v>
      </c>
      <c r="G2995" s="13"/>
      <c r="H2995" s="14"/>
    </row>
    <row r="2996" customFormat="false" ht="69" hidden="false" customHeight="true" outlineLevel="0" collapsed="false">
      <c r="A2996" s="39" t="n">
        <f aca="false">A2989+1</f>
        <v>435</v>
      </c>
      <c r="B2996" s="14" t="s">
        <v>442</v>
      </c>
      <c r="C2996" s="36" t="s">
        <v>1205</v>
      </c>
      <c r="D2996" s="14" t="s">
        <v>26</v>
      </c>
      <c r="E2996" s="14" t="s">
        <v>801</v>
      </c>
      <c r="F2996" s="13" t="s">
        <v>802</v>
      </c>
      <c r="G2996" s="13" t="s">
        <v>815</v>
      </c>
      <c r="H2996" s="14" t="s">
        <v>804</v>
      </c>
    </row>
    <row r="2997" customFormat="false" ht="90" hidden="false" customHeight="true" outlineLevel="0" collapsed="false">
      <c r="A2997" s="39"/>
      <c r="B2997" s="14"/>
      <c r="C2997" s="36"/>
      <c r="D2997" s="14"/>
      <c r="E2997" s="14" t="s">
        <v>805</v>
      </c>
      <c r="F2997" s="13" t="s">
        <v>806</v>
      </c>
      <c r="G2997" s="13"/>
      <c r="H2997" s="14"/>
    </row>
    <row r="2998" customFormat="false" ht="77" hidden="false" customHeight="true" outlineLevel="0" collapsed="false">
      <c r="A2998" s="39"/>
      <c r="B2998" s="14"/>
      <c r="C2998" s="36"/>
      <c r="D2998" s="14"/>
      <c r="E2998" s="14" t="s">
        <v>737</v>
      </c>
      <c r="F2998" s="13" t="s">
        <v>807</v>
      </c>
      <c r="G2998" s="13"/>
      <c r="H2998" s="14"/>
    </row>
    <row r="2999" customFormat="false" ht="65" hidden="false" customHeight="true" outlineLevel="0" collapsed="false">
      <c r="A2999" s="39"/>
      <c r="B2999" s="14"/>
      <c r="C2999" s="36"/>
      <c r="D2999" s="14"/>
      <c r="E2999" s="14" t="s">
        <v>808</v>
      </c>
      <c r="F2999" s="13" t="s">
        <v>809</v>
      </c>
      <c r="G2999" s="13"/>
      <c r="H2999" s="14"/>
    </row>
    <row r="3000" customFormat="false" ht="208" hidden="false" customHeight="true" outlineLevel="0" collapsed="false">
      <c r="A3000" s="39"/>
      <c r="B3000" s="14"/>
      <c r="C3000" s="36"/>
      <c r="D3000" s="14"/>
      <c r="E3000" s="14" t="s">
        <v>739</v>
      </c>
      <c r="F3000" s="13" t="s">
        <v>810</v>
      </c>
      <c r="G3000" s="13"/>
      <c r="H3000" s="14"/>
    </row>
    <row r="3001" customFormat="false" ht="172" hidden="false" customHeight="true" outlineLevel="0" collapsed="false">
      <c r="A3001" s="39"/>
      <c r="B3001" s="14"/>
      <c r="C3001" s="36"/>
      <c r="D3001" s="14"/>
      <c r="E3001" s="14" t="s">
        <v>741</v>
      </c>
      <c r="F3001" s="13" t="s">
        <v>811</v>
      </c>
      <c r="G3001" s="13"/>
      <c r="H3001" s="14"/>
    </row>
    <row r="3002" customFormat="false" ht="75" hidden="false" customHeight="true" outlineLevel="0" collapsed="false">
      <c r="A3002" s="39"/>
      <c r="B3002" s="14"/>
      <c r="C3002" s="36"/>
      <c r="D3002" s="14"/>
      <c r="E3002" s="14" t="s">
        <v>812</v>
      </c>
      <c r="F3002" s="13" t="s">
        <v>813</v>
      </c>
      <c r="G3002" s="13"/>
      <c r="H3002" s="14"/>
    </row>
    <row r="3003" customFormat="false" ht="99.95" hidden="false" customHeight="true" outlineLevel="0" collapsed="false">
      <c r="A3003" s="39" t="n">
        <f aca="false">A2996+1</f>
        <v>436</v>
      </c>
      <c r="B3003" s="14" t="s">
        <v>443</v>
      </c>
      <c r="C3003" s="36" t="s">
        <v>1206</v>
      </c>
      <c r="D3003" s="14" t="s">
        <v>26</v>
      </c>
      <c r="E3003" s="14" t="s">
        <v>801</v>
      </c>
      <c r="F3003" s="13" t="s">
        <v>802</v>
      </c>
      <c r="G3003" s="13" t="s">
        <v>815</v>
      </c>
      <c r="H3003" s="14" t="s">
        <v>804</v>
      </c>
    </row>
    <row r="3004" customFormat="false" ht="99.95" hidden="false" customHeight="true" outlineLevel="0" collapsed="false">
      <c r="A3004" s="39"/>
      <c r="B3004" s="14"/>
      <c r="C3004" s="36"/>
      <c r="D3004" s="14"/>
      <c r="E3004" s="14" t="s">
        <v>805</v>
      </c>
      <c r="F3004" s="13" t="s">
        <v>806</v>
      </c>
      <c r="G3004" s="13"/>
      <c r="H3004" s="14"/>
    </row>
    <row r="3005" customFormat="false" ht="99.95" hidden="false" customHeight="true" outlineLevel="0" collapsed="false">
      <c r="A3005" s="39"/>
      <c r="B3005" s="14"/>
      <c r="C3005" s="36"/>
      <c r="D3005" s="14"/>
      <c r="E3005" s="14" t="s">
        <v>737</v>
      </c>
      <c r="F3005" s="13" t="s">
        <v>807</v>
      </c>
      <c r="G3005" s="13"/>
      <c r="H3005" s="14"/>
    </row>
    <row r="3006" customFormat="false" ht="99.95" hidden="false" customHeight="true" outlineLevel="0" collapsed="false">
      <c r="A3006" s="39"/>
      <c r="B3006" s="14"/>
      <c r="C3006" s="36"/>
      <c r="D3006" s="14"/>
      <c r="E3006" s="14" t="s">
        <v>808</v>
      </c>
      <c r="F3006" s="13" t="s">
        <v>809</v>
      </c>
      <c r="G3006" s="13"/>
      <c r="H3006" s="14"/>
    </row>
    <row r="3007" customFormat="false" ht="135" hidden="false" customHeight="true" outlineLevel="0" collapsed="false">
      <c r="A3007" s="39"/>
      <c r="B3007" s="14"/>
      <c r="C3007" s="36"/>
      <c r="D3007" s="14"/>
      <c r="E3007" s="14" t="s">
        <v>739</v>
      </c>
      <c r="F3007" s="13" t="s">
        <v>810</v>
      </c>
      <c r="G3007" s="13"/>
      <c r="H3007" s="14"/>
    </row>
    <row r="3008" customFormat="false" ht="135" hidden="false" customHeight="true" outlineLevel="0" collapsed="false">
      <c r="A3008" s="39"/>
      <c r="B3008" s="14"/>
      <c r="C3008" s="36"/>
      <c r="D3008" s="14"/>
      <c r="E3008" s="14" t="s">
        <v>741</v>
      </c>
      <c r="F3008" s="13" t="s">
        <v>811</v>
      </c>
      <c r="G3008" s="13"/>
      <c r="H3008" s="14"/>
    </row>
    <row r="3009" customFormat="false" ht="99.95" hidden="false" customHeight="true" outlineLevel="0" collapsed="false">
      <c r="A3009" s="39"/>
      <c r="B3009" s="14"/>
      <c r="C3009" s="36"/>
      <c r="D3009" s="14"/>
      <c r="E3009" s="14" t="s">
        <v>812</v>
      </c>
      <c r="F3009" s="13" t="s">
        <v>813</v>
      </c>
      <c r="G3009" s="13"/>
      <c r="H3009" s="14"/>
    </row>
    <row r="3010" customFormat="false" ht="99.95" hidden="false" customHeight="true" outlineLevel="0" collapsed="false">
      <c r="A3010" s="39" t="n">
        <f aca="false">A3003+1</f>
        <v>437</v>
      </c>
      <c r="B3010" s="14" t="s">
        <v>444</v>
      </c>
      <c r="C3010" s="36" t="s">
        <v>1207</v>
      </c>
      <c r="D3010" s="14" t="s">
        <v>26</v>
      </c>
      <c r="E3010" s="14" t="s">
        <v>801</v>
      </c>
      <c r="F3010" s="13" t="s">
        <v>802</v>
      </c>
      <c r="G3010" s="13" t="s">
        <v>815</v>
      </c>
      <c r="H3010" s="14" t="s">
        <v>804</v>
      </c>
    </row>
    <row r="3011" customFormat="false" ht="99.95" hidden="false" customHeight="true" outlineLevel="0" collapsed="false">
      <c r="A3011" s="39"/>
      <c r="B3011" s="14"/>
      <c r="C3011" s="36"/>
      <c r="D3011" s="14"/>
      <c r="E3011" s="14" t="s">
        <v>805</v>
      </c>
      <c r="F3011" s="13" t="s">
        <v>806</v>
      </c>
      <c r="G3011" s="13"/>
      <c r="H3011" s="14"/>
    </row>
    <row r="3012" customFormat="false" ht="99.95" hidden="false" customHeight="true" outlineLevel="0" collapsed="false">
      <c r="A3012" s="39"/>
      <c r="B3012" s="14"/>
      <c r="C3012" s="36"/>
      <c r="D3012" s="14"/>
      <c r="E3012" s="14" t="s">
        <v>737</v>
      </c>
      <c r="F3012" s="13" t="s">
        <v>807</v>
      </c>
      <c r="G3012" s="13"/>
      <c r="H3012" s="14"/>
    </row>
    <row r="3013" customFormat="false" ht="99.95" hidden="false" customHeight="true" outlineLevel="0" collapsed="false">
      <c r="A3013" s="39"/>
      <c r="B3013" s="14"/>
      <c r="C3013" s="36"/>
      <c r="D3013" s="14"/>
      <c r="E3013" s="14" t="s">
        <v>808</v>
      </c>
      <c r="F3013" s="13" t="s">
        <v>809</v>
      </c>
      <c r="G3013" s="13"/>
      <c r="H3013" s="14"/>
    </row>
    <row r="3014" customFormat="false" ht="136.5" hidden="false" customHeight="true" outlineLevel="0" collapsed="false">
      <c r="A3014" s="39"/>
      <c r="B3014" s="14"/>
      <c r="C3014" s="36"/>
      <c r="D3014" s="14"/>
      <c r="E3014" s="14" t="s">
        <v>739</v>
      </c>
      <c r="F3014" s="13" t="s">
        <v>810</v>
      </c>
      <c r="G3014" s="13"/>
      <c r="H3014" s="14"/>
    </row>
    <row r="3015" customFormat="false" ht="136.5" hidden="false" customHeight="true" outlineLevel="0" collapsed="false">
      <c r="A3015" s="39"/>
      <c r="B3015" s="14"/>
      <c r="C3015" s="36"/>
      <c r="D3015" s="14"/>
      <c r="E3015" s="14" t="s">
        <v>741</v>
      </c>
      <c r="F3015" s="13" t="s">
        <v>811</v>
      </c>
      <c r="G3015" s="13"/>
      <c r="H3015" s="14"/>
    </row>
    <row r="3016" customFormat="false" ht="99.95" hidden="false" customHeight="true" outlineLevel="0" collapsed="false">
      <c r="A3016" s="39"/>
      <c r="B3016" s="14"/>
      <c r="C3016" s="36"/>
      <c r="D3016" s="14"/>
      <c r="E3016" s="14" t="s">
        <v>812</v>
      </c>
      <c r="F3016" s="13" t="s">
        <v>813</v>
      </c>
      <c r="G3016" s="13"/>
      <c r="H3016" s="14"/>
    </row>
    <row r="3017" customFormat="false" ht="99.95" hidden="false" customHeight="true" outlineLevel="0" collapsed="false">
      <c r="A3017" s="39" t="n">
        <f aca="false">A3010+1</f>
        <v>438</v>
      </c>
      <c r="B3017" s="14" t="s">
        <v>445</v>
      </c>
      <c r="C3017" s="36" t="s">
        <v>1208</v>
      </c>
      <c r="D3017" s="14" t="s">
        <v>26</v>
      </c>
      <c r="E3017" s="14" t="s">
        <v>801</v>
      </c>
      <c r="F3017" s="13" t="s">
        <v>802</v>
      </c>
      <c r="G3017" s="13" t="s">
        <v>815</v>
      </c>
      <c r="H3017" s="14" t="s">
        <v>804</v>
      </c>
    </row>
    <row r="3018" customFormat="false" ht="99.95" hidden="false" customHeight="true" outlineLevel="0" collapsed="false">
      <c r="A3018" s="39"/>
      <c r="B3018" s="14"/>
      <c r="C3018" s="36"/>
      <c r="D3018" s="14"/>
      <c r="E3018" s="14" t="s">
        <v>805</v>
      </c>
      <c r="F3018" s="13" t="s">
        <v>806</v>
      </c>
      <c r="G3018" s="13"/>
      <c r="H3018" s="14"/>
    </row>
    <row r="3019" customFormat="false" ht="99.95" hidden="false" customHeight="true" outlineLevel="0" collapsed="false">
      <c r="A3019" s="39"/>
      <c r="B3019" s="14"/>
      <c r="C3019" s="36"/>
      <c r="D3019" s="14"/>
      <c r="E3019" s="14" t="s">
        <v>737</v>
      </c>
      <c r="F3019" s="13" t="s">
        <v>807</v>
      </c>
      <c r="G3019" s="13"/>
      <c r="H3019" s="14"/>
    </row>
    <row r="3020" customFormat="false" ht="99.95" hidden="false" customHeight="true" outlineLevel="0" collapsed="false">
      <c r="A3020" s="39"/>
      <c r="B3020" s="14"/>
      <c r="C3020" s="36"/>
      <c r="D3020" s="14"/>
      <c r="E3020" s="14" t="s">
        <v>808</v>
      </c>
      <c r="F3020" s="13" t="s">
        <v>809</v>
      </c>
      <c r="G3020" s="13"/>
      <c r="H3020" s="14"/>
    </row>
    <row r="3021" customFormat="false" ht="136.5" hidden="false" customHeight="true" outlineLevel="0" collapsed="false">
      <c r="A3021" s="39"/>
      <c r="B3021" s="14"/>
      <c r="C3021" s="36"/>
      <c r="D3021" s="14"/>
      <c r="E3021" s="14" t="s">
        <v>739</v>
      </c>
      <c r="F3021" s="13" t="s">
        <v>810</v>
      </c>
      <c r="G3021" s="13"/>
      <c r="H3021" s="14"/>
    </row>
    <row r="3022" customFormat="false" ht="136.5" hidden="false" customHeight="true" outlineLevel="0" collapsed="false">
      <c r="A3022" s="39"/>
      <c r="B3022" s="14"/>
      <c r="C3022" s="36"/>
      <c r="D3022" s="14"/>
      <c r="E3022" s="14" t="s">
        <v>741</v>
      </c>
      <c r="F3022" s="13" t="s">
        <v>811</v>
      </c>
      <c r="G3022" s="13"/>
      <c r="H3022" s="14"/>
    </row>
    <row r="3023" customFormat="false" ht="99.95" hidden="false" customHeight="true" outlineLevel="0" collapsed="false">
      <c r="A3023" s="39"/>
      <c r="B3023" s="14"/>
      <c r="C3023" s="36"/>
      <c r="D3023" s="14"/>
      <c r="E3023" s="14" t="s">
        <v>812</v>
      </c>
      <c r="F3023" s="13" t="s">
        <v>813</v>
      </c>
      <c r="G3023" s="13"/>
      <c r="H3023" s="14"/>
    </row>
    <row r="3024" customFormat="false" ht="99.95" hidden="false" customHeight="true" outlineLevel="0" collapsed="false">
      <c r="A3024" s="39" t="n">
        <f aca="false">A3017+1</f>
        <v>439</v>
      </c>
      <c r="B3024" s="14" t="s">
        <v>446</v>
      </c>
      <c r="C3024" s="36" t="s">
        <v>1209</v>
      </c>
      <c r="D3024" s="14" t="s">
        <v>26</v>
      </c>
      <c r="E3024" s="14" t="s">
        <v>801</v>
      </c>
      <c r="F3024" s="13" t="s">
        <v>802</v>
      </c>
      <c r="G3024" s="13" t="s">
        <v>815</v>
      </c>
      <c r="H3024" s="14" t="s">
        <v>804</v>
      </c>
    </row>
    <row r="3025" customFormat="false" ht="99.95" hidden="false" customHeight="true" outlineLevel="0" collapsed="false">
      <c r="A3025" s="39"/>
      <c r="B3025" s="14"/>
      <c r="C3025" s="36"/>
      <c r="D3025" s="14"/>
      <c r="E3025" s="14" t="s">
        <v>805</v>
      </c>
      <c r="F3025" s="13" t="s">
        <v>806</v>
      </c>
      <c r="G3025" s="13"/>
      <c r="H3025" s="14"/>
    </row>
    <row r="3026" customFormat="false" ht="99.95" hidden="false" customHeight="true" outlineLevel="0" collapsed="false">
      <c r="A3026" s="39"/>
      <c r="B3026" s="14"/>
      <c r="C3026" s="36"/>
      <c r="D3026" s="14"/>
      <c r="E3026" s="14" t="s">
        <v>737</v>
      </c>
      <c r="F3026" s="13" t="s">
        <v>807</v>
      </c>
      <c r="G3026" s="13"/>
      <c r="H3026" s="14"/>
    </row>
    <row r="3027" customFormat="false" ht="99.95" hidden="false" customHeight="true" outlineLevel="0" collapsed="false">
      <c r="A3027" s="39"/>
      <c r="B3027" s="14"/>
      <c r="C3027" s="36"/>
      <c r="D3027" s="14"/>
      <c r="E3027" s="14" t="s">
        <v>808</v>
      </c>
      <c r="F3027" s="13" t="s">
        <v>809</v>
      </c>
      <c r="G3027" s="13"/>
      <c r="H3027" s="14"/>
    </row>
    <row r="3028" customFormat="false" ht="137.25" hidden="false" customHeight="true" outlineLevel="0" collapsed="false">
      <c r="A3028" s="39"/>
      <c r="B3028" s="14"/>
      <c r="C3028" s="36"/>
      <c r="D3028" s="14"/>
      <c r="E3028" s="14" t="s">
        <v>739</v>
      </c>
      <c r="F3028" s="13" t="s">
        <v>810</v>
      </c>
      <c r="G3028" s="13"/>
      <c r="H3028" s="14"/>
    </row>
    <row r="3029" customFormat="false" ht="137.25" hidden="false" customHeight="true" outlineLevel="0" collapsed="false">
      <c r="A3029" s="39"/>
      <c r="B3029" s="14"/>
      <c r="C3029" s="36"/>
      <c r="D3029" s="14"/>
      <c r="E3029" s="14" t="s">
        <v>741</v>
      </c>
      <c r="F3029" s="13" t="s">
        <v>811</v>
      </c>
      <c r="G3029" s="13"/>
      <c r="H3029" s="14"/>
    </row>
    <row r="3030" customFormat="false" ht="99.95" hidden="false" customHeight="true" outlineLevel="0" collapsed="false">
      <c r="A3030" s="39"/>
      <c r="B3030" s="14"/>
      <c r="C3030" s="36"/>
      <c r="D3030" s="14"/>
      <c r="E3030" s="14" t="s">
        <v>812</v>
      </c>
      <c r="F3030" s="13" t="s">
        <v>813</v>
      </c>
      <c r="G3030" s="13"/>
      <c r="H3030" s="14"/>
    </row>
    <row r="3031" customFormat="false" ht="99.95" hidden="false" customHeight="true" outlineLevel="0" collapsed="false">
      <c r="A3031" s="39" t="n">
        <f aca="false">A3024+1</f>
        <v>440</v>
      </c>
      <c r="B3031" s="14" t="s">
        <v>447</v>
      </c>
      <c r="C3031" s="36" t="s">
        <v>1209</v>
      </c>
      <c r="D3031" s="14" t="s">
        <v>26</v>
      </c>
      <c r="E3031" s="14" t="s">
        <v>801</v>
      </c>
      <c r="F3031" s="13" t="s">
        <v>802</v>
      </c>
      <c r="G3031" s="13" t="s">
        <v>815</v>
      </c>
      <c r="H3031" s="14" t="s">
        <v>804</v>
      </c>
    </row>
    <row r="3032" customFormat="false" ht="99.95" hidden="false" customHeight="true" outlineLevel="0" collapsed="false">
      <c r="A3032" s="39"/>
      <c r="B3032" s="14"/>
      <c r="C3032" s="36"/>
      <c r="D3032" s="14"/>
      <c r="E3032" s="14" t="s">
        <v>805</v>
      </c>
      <c r="F3032" s="13" t="s">
        <v>806</v>
      </c>
      <c r="G3032" s="13"/>
      <c r="H3032" s="14"/>
    </row>
    <row r="3033" customFormat="false" ht="99.95" hidden="false" customHeight="true" outlineLevel="0" collapsed="false">
      <c r="A3033" s="39"/>
      <c r="B3033" s="14"/>
      <c r="C3033" s="36"/>
      <c r="D3033" s="14"/>
      <c r="E3033" s="14" t="s">
        <v>737</v>
      </c>
      <c r="F3033" s="13" t="s">
        <v>807</v>
      </c>
      <c r="G3033" s="13"/>
      <c r="H3033" s="14"/>
    </row>
    <row r="3034" customFormat="false" ht="99.95" hidden="false" customHeight="true" outlineLevel="0" collapsed="false">
      <c r="A3034" s="39"/>
      <c r="B3034" s="14"/>
      <c r="C3034" s="36"/>
      <c r="D3034" s="14"/>
      <c r="E3034" s="14" t="s">
        <v>808</v>
      </c>
      <c r="F3034" s="13" t="s">
        <v>809</v>
      </c>
      <c r="G3034" s="13"/>
      <c r="H3034" s="14"/>
    </row>
    <row r="3035" customFormat="false" ht="135" hidden="false" customHeight="true" outlineLevel="0" collapsed="false">
      <c r="A3035" s="39"/>
      <c r="B3035" s="14"/>
      <c r="C3035" s="36"/>
      <c r="D3035" s="14"/>
      <c r="E3035" s="14" t="s">
        <v>739</v>
      </c>
      <c r="F3035" s="13" t="s">
        <v>810</v>
      </c>
      <c r="G3035" s="13"/>
      <c r="H3035" s="14"/>
    </row>
    <row r="3036" customFormat="false" ht="135" hidden="false" customHeight="true" outlineLevel="0" collapsed="false">
      <c r="A3036" s="39"/>
      <c r="B3036" s="14"/>
      <c r="C3036" s="36"/>
      <c r="D3036" s="14"/>
      <c r="E3036" s="14" t="s">
        <v>741</v>
      </c>
      <c r="F3036" s="13" t="s">
        <v>811</v>
      </c>
      <c r="G3036" s="13"/>
      <c r="H3036" s="14"/>
    </row>
    <row r="3037" customFormat="false" ht="99.95" hidden="false" customHeight="true" outlineLevel="0" collapsed="false">
      <c r="A3037" s="39"/>
      <c r="B3037" s="14"/>
      <c r="C3037" s="36"/>
      <c r="D3037" s="14"/>
      <c r="E3037" s="14" t="s">
        <v>812</v>
      </c>
      <c r="F3037" s="13" t="s">
        <v>813</v>
      </c>
      <c r="G3037" s="13"/>
      <c r="H3037" s="14"/>
    </row>
    <row r="3038" customFormat="false" ht="99.95" hidden="false" customHeight="true" outlineLevel="0" collapsed="false">
      <c r="A3038" s="39" t="n">
        <f aca="false">A3031+1</f>
        <v>441</v>
      </c>
      <c r="B3038" s="14" t="s">
        <v>448</v>
      </c>
      <c r="C3038" s="36" t="s">
        <v>1209</v>
      </c>
      <c r="D3038" s="14" t="s">
        <v>26</v>
      </c>
      <c r="E3038" s="14" t="s">
        <v>801</v>
      </c>
      <c r="F3038" s="13" t="s">
        <v>802</v>
      </c>
      <c r="G3038" s="13" t="s">
        <v>815</v>
      </c>
      <c r="H3038" s="14" t="s">
        <v>804</v>
      </c>
    </row>
    <row r="3039" customFormat="false" ht="99.95" hidden="false" customHeight="true" outlineLevel="0" collapsed="false">
      <c r="A3039" s="39"/>
      <c r="B3039" s="14"/>
      <c r="C3039" s="36"/>
      <c r="D3039" s="14"/>
      <c r="E3039" s="14" t="s">
        <v>805</v>
      </c>
      <c r="F3039" s="13" t="s">
        <v>806</v>
      </c>
      <c r="G3039" s="13"/>
      <c r="H3039" s="14"/>
    </row>
    <row r="3040" customFormat="false" ht="99.95" hidden="false" customHeight="true" outlineLevel="0" collapsed="false">
      <c r="A3040" s="39"/>
      <c r="B3040" s="14"/>
      <c r="C3040" s="36"/>
      <c r="D3040" s="14"/>
      <c r="E3040" s="14" t="s">
        <v>737</v>
      </c>
      <c r="F3040" s="13" t="s">
        <v>807</v>
      </c>
      <c r="G3040" s="13"/>
      <c r="H3040" s="14"/>
    </row>
    <row r="3041" customFormat="false" ht="99.95" hidden="false" customHeight="true" outlineLevel="0" collapsed="false">
      <c r="A3041" s="39"/>
      <c r="B3041" s="14"/>
      <c r="C3041" s="36"/>
      <c r="D3041" s="14"/>
      <c r="E3041" s="14" t="s">
        <v>808</v>
      </c>
      <c r="F3041" s="13" t="s">
        <v>809</v>
      </c>
      <c r="G3041" s="13"/>
      <c r="H3041" s="14"/>
    </row>
    <row r="3042" customFormat="false" ht="129.75" hidden="false" customHeight="true" outlineLevel="0" collapsed="false">
      <c r="A3042" s="39"/>
      <c r="B3042" s="14"/>
      <c r="C3042" s="36"/>
      <c r="D3042" s="14"/>
      <c r="E3042" s="14" t="s">
        <v>739</v>
      </c>
      <c r="F3042" s="13" t="s">
        <v>810</v>
      </c>
      <c r="G3042" s="13"/>
      <c r="H3042" s="14"/>
    </row>
    <row r="3043" customFormat="false" ht="129.75" hidden="false" customHeight="true" outlineLevel="0" collapsed="false">
      <c r="A3043" s="39"/>
      <c r="B3043" s="14"/>
      <c r="C3043" s="36"/>
      <c r="D3043" s="14"/>
      <c r="E3043" s="14" t="s">
        <v>741</v>
      </c>
      <c r="F3043" s="13" t="s">
        <v>811</v>
      </c>
      <c r="G3043" s="13"/>
      <c r="H3043" s="14"/>
    </row>
    <row r="3044" customFormat="false" ht="99.95" hidden="false" customHeight="true" outlineLevel="0" collapsed="false">
      <c r="A3044" s="39"/>
      <c r="B3044" s="14"/>
      <c r="C3044" s="36"/>
      <c r="D3044" s="14"/>
      <c r="E3044" s="14" t="s">
        <v>812</v>
      </c>
      <c r="F3044" s="13" t="s">
        <v>813</v>
      </c>
      <c r="G3044" s="13"/>
      <c r="H3044" s="14"/>
    </row>
    <row r="3045" customFormat="false" ht="99.95" hidden="false" customHeight="true" outlineLevel="0" collapsed="false">
      <c r="A3045" s="39" t="n">
        <f aca="false">A3038+1</f>
        <v>442</v>
      </c>
      <c r="B3045" s="14" t="s">
        <v>449</v>
      </c>
      <c r="C3045" s="13" t="s">
        <v>1210</v>
      </c>
      <c r="D3045" s="14" t="s">
        <v>26</v>
      </c>
      <c r="E3045" s="14" t="s">
        <v>801</v>
      </c>
      <c r="F3045" s="13" t="s">
        <v>802</v>
      </c>
      <c r="G3045" s="13" t="s">
        <v>815</v>
      </c>
      <c r="H3045" s="14" t="s">
        <v>804</v>
      </c>
    </row>
    <row r="3046" customFormat="false" ht="99.95" hidden="false" customHeight="true" outlineLevel="0" collapsed="false">
      <c r="A3046" s="39"/>
      <c r="B3046" s="14"/>
      <c r="C3046" s="13"/>
      <c r="D3046" s="14"/>
      <c r="E3046" s="14" t="s">
        <v>805</v>
      </c>
      <c r="F3046" s="13" t="s">
        <v>806</v>
      </c>
      <c r="G3046" s="13"/>
      <c r="H3046" s="14"/>
    </row>
    <row r="3047" customFormat="false" ht="99.95" hidden="false" customHeight="true" outlineLevel="0" collapsed="false">
      <c r="A3047" s="39"/>
      <c r="B3047" s="14"/>
      <c r="C3047" s="13"/>
      <c r="D3047" s="14"/>
      <c r="E3047" s="14" t="s">
        <v>737</v>
      </c>
      <c r="F3047" s="13" t="s">
        <v>807</v>
      </c>
      <c r="G3047" s="13"/>
      <c r="H3047" s="14"/>
    </row>
    <row r="3048" customFormat="false" ht="99.95" hidden="false" customHeight="true" outlineLevel="0" collapsed="false">
      <c r="A3048" s="39"/>
      <c r="B3048" s="14"/>
      <c r="C3048" s="13"/>
      <c r="D3048" s="14"/>
      <c r="E3048" s="14" t="s">
        <v>808</v>
      </c>
      <c r="F3048" s="13" t="s">
        <v>809</v>
      </c>
      <c r="G3048" s="13"/>
      <c r="H3048" s="14"/>
    </row>
    <row r="3049" customFormat="false" ht="138" hidden="false" customHeight="true" outlineLevel="0" collapsed="false">
      <c r="A3049" s="39"/>
      <c r="B3049" s="14"/>
      <c r="C3049" s="13"/>
      <c r="D3049" s="14"/>
      <c r="E3049" s="14" t="s">
        <v>739</v>
      </c>
      <c r="F3049" s="13" t="s">
        <v>810</v>
      </c>
      <c r="G3049" s="13"/>
      <c r="H3049" s="14"/>
    </row>
    <row r="3050" customFormat="false" ht="138" hidden="false" customHeight="true" outlineLevel="0" collapsed="false">
      <c r="A3050" s="39"/>
      <c r="B3050" s="14"/>
      <c r="C3050" s="13"/>
      <c r="D3050" s="14"/>
      <c r="E3050" s="14" t="s">
        <v>741</v>
      </c>
      <c r="F3050" s="13" t="s">
        <v>811</v>
      </c>
      <c r="G3050" s="13"/>
      <c r="H3050" s="14"/>
    </row>
    <row r="3051" customFormat="false" ht="99.95" hidden="false" customHeight="true" outlineLevel="0" collapsed="false">
      <c r="A3051" s="39"/>
      <c r="B3051" s="14"/>
      <c r="C3051" s="13"/>
      <c r="D3051" s="14"/>
      <c r="E3051" s="14" t="s">
        <v>812</v>
      </c>
      <c r="F3051" s="13" t="s">
        <v>813</v>
      </c>
      <c r="G3051" s="13"/>
      <c r="H3051" s="14"/>
    </row>
    <row r="3052" customFormat="false" ht="99.95" hidden="false" customHeight="true" outlineLevel="0" collapsed="false">
      <c r="A3052" s="39" t="n">
        <f aca="false">A3045+1</f>
        <v>443</v>
      </c>
      <c r="B3052" s="14" t="s">
        <v>450</v>
      </c>
      <c r="C3052" s="36" t="s">
        <v>1211</v>
      </c>
      <c r="D3052" s="14" t="s">
        <v>26</v>
      </c>
      <c r="E3052" s="14" t="s">
        <v>801</v>
      </c>
      <c r="F3052" s="13" t="s">
        <v>802</v>
      </c>
      <c r="G3052" s="13" t="s">
        <v>815</v>
      </c>
      <c r="H3052" s="14" t="s">
        <v>804</v>
      </c>
    </row>
    <row r="3053" customFormat="false" ht="99.95" hidden="false" customHeight="true" outlineLevel="0" collapsed="false">
      <c r="A3053" s="39"/>
      <c r="B3053" s="14"/>
      <c r="C3053" s="36"/>
      <c r="D3053" s="14"/>
      <c r="E3053" s="14" t="s">
        <v>805</v>
      </c>
      <c r="F3053" s="13" t="s">
        <v>806</v>
      </c>
      <c r="G3053" s="13"/>
      <c r="H3053" s="14"/>
    </row>
    <row r="3054" customFormat="false" ht="99.95" hidden="false" customHeight="true" outlineLevel="0" collapsed="false">
      <c r="A3054" s="39"/>
      <c r="B3054" s="14"/>
      <c r="C3054" s="36"/>
      <c r="D3054" s="14"/>
      <c r="E3054" s="14" t="s">
        <v>737</v>
      </c>
      <c r="F3054" s="13" t="s">
        <v>807</v>
      </c>
      <c r="G3054" s="13"/>
      <c r="H3054" s="14"/>
    </row>
    <row r="3055" customFormat="false" ht="99.95" hidden="false" customHeight="true" outlineLevel="0" collapsed="false">
      <c r="A3055" s="39"/>
      <c r="B3055" s="14"/>
      <c r="C3055" s="36"/>
      <c r="D3055" s="14"/>
      <c r="E3055" s="14" t="s">
        <v>808</v>
      </c>
      <c r="F3055" s="13" t="s">
        <v>809</v>
      </c>
      <c r="G3055" s="13"/>
      <c r="H3055" s="14"/>
    </row>
    <row r="3056" customFormat="false" ht="206" hidden="false" customHeight="true" outlineLevel="0" collapsed="false">
      <c r="A3056" s="39"/>
      <c r="B3056" s="14"/>
      <c r="C3056" s="36"/>
      <c r="D3056" s="14"/>
      <c r="E3056" s="14" t="s">
        <v>739</v>
      </c>
      <c r="F3056" s="13" t="s">
        <v>810</v>
      </c>
      <c r="G3056" s="13"/>
      <c r="H3056" s="14"/>
    </row>
    <row r="3057" customFormat="false" ht="171" hidden="false" customHeight="true" outlineLevel="0" collapsed="false">
      <c r="A3057" s="39"/>
      <c r="B3057" s="14"/>
      <c r="C3057" s="36"/>
      <c r="D3057" s="14"/>
      <c r="E3057" s="14" t="s">
        <v>741</v>
      </c>
      <c r="F3057" s="13" t="s">
        <v>811</v>
      </c>
      <c r="G3057" s="13"/>
      <c r="H3057" s="14"/>
    </row>
    <row r="3058" customFormat="false" ht="75" hidden="false" customHeight="true" outlineLevel="0" collapsed="false">
      <c r="A3058" s="39"/>
      <c r="B3058" s="14"/>
      <c r="C3058" s="36"/>
      <c r="D3058" s="14"/>
      <c r="E3058" s="14" t="s">
        <v>812</v>
      </c>
      <c r="F3058" s="13" t="s">
        <v>813</v>
      </c>
      <c r="G3058" s="13"/>
      <c r="H3058" s="14"/>
    </row>
    <row r="3059" customFormat="false" ht="99.95" hidden="false" customHeight="true" outlineLevel="0" collapsed="false">
      <c r="A3059" s="39" t="n">
        <f aca="false">A3052+1</f>
        <v>444</v>
      </c>
      <c r="B3059" s="14" t="s">
        <v>451</v>
      </c>
      <c r="C3059" s="36" t="s">
        <v>1212</v>
      </c>
      <c r="D3059" s="14" t="s">
        <v>26</v>
      </c>
      <c r="E3059" s="14" t="s">
        <v>801</v>
      </c>
      <c r="F3059" s="13" t="s">
        <v>802</v>
      </c>
      <c r="G3059" s="13" t="s">
        <v>815</v>
      </c>
      <c r="H3059" s="14" t="s">
        <v>804</v>
      </c>
    </row>
    <row r="3060" customFormat="false" ht="99.95" hidden="false" customHeight="true" outlineLevel="0" collapsed="false">
      <c r="A3060" s="39"/>
      <c r="B3060" s="14"/>
      <c r="C3060" s="36"/>
      <c r="D3060" s="14"/>
      <c r="E3060" s="14" t="s">
        <v>805</v>
      </c>
      <c r="F3060" s="13" t="s">
        <v>806</v>
      </c>
      <c r="G3060" s="13"/>
      <c r="H3060" s="14"/>
    </row>
    <row r="3061" customFormat="false" ht="99.95" hidden="false" customHeight="true" outlineLevel="0" collapsed="false">
      <c r="A3061" s="39"/>
      <c r="B3061" s="14"/>
      <c r="C3061" s="36"/>
      <c r="D3061" s="14"/>
      <c r="E3061" s="14" t="s">
        <v>737</v>
      </c>
      <c r="F3061" s="13" t="s">
        <v>807</v>
      </c>
      <c r="G3061" s="13"/>
      <c r="H3061" s="14"/>
    </row>
    <row r="3062" customFormat="false" ht="99.95" hidden="false" customHeight="true" outlineLevel="0" collapsed="false">
      <c r="A3062" s="39"/>
      <c r="B3062" s="14"/>
      <c r="C3062" s="36"/>
      <c r="D3062" s="14"/>
      <c r="E3062" s="14" t="s">
        <v>808</v>
      </c>
      <c r="F3062" s="13" t="s">
        <v>809</v>
      </c>
      <c r="G3062" s="13"/>
      <c r="H3062" s="14"/>
    </row>
    <row r="3063" customFormat="false" ht="136.5" hidden="false" customHeight="true" outlineLevel="0" collapsed="false">
      <c r="A3063" s="39"/>
      <c r="B3063" s="14"/>
      <c r="C3063" s="36"/>
      <c r="D3063" s="14"/>
      <c r="E3063" s="14" t="s">
        <v>739</v>
      </c>
      <c r="F3063" s="13" t="s">
        <v>810</v>
      </c>
      <c r="G3063" s="13"/>
      <c r="H3063" s="14"/>
    </row>
    <row r="3064" customFormat="false" ht="136.5" hidden="false" customHeight="true" outlineLevel="0" collapsed="false">
      <c r="A3064" s="39"/>
      <c r="B3064" s="14"/>
      <c r="C3064" s="36"/>
      <c r="D3064" s="14"/>
      <c r="E3064" s="14" t="s">
        <v>741</v>
      </c>
      <c r="F3064" s="13" t="s">
        <v>811</v>
      </c>
      <c r="G3064" s="13"/>
      <c r="H3064" s="14"/>
    </row>
    <row r="3065" customFormat="false" ht="99.95" hidden="false" customHeight="true" outlineLevel="0" collapsed="false">
      <c r="A3065" s="39"/>
      <c r="B3065" s="14"/>
      <c r="C3065" s="36"/>
      <c r="D3065" s="14"/>
      <c r="E3065" s="14" t="s">
        <v>812</v>
      </c>
      <c r="F3065" s="13" t="s">
        <v>813</v>
      </c>
      <c r="G3065" s="13"/>
      <c r="H3065" s="14"/>
    </row>
    <row r="3066" customFormat="false" ht="99.95" hidden="false" customHeight="true" outlineLevel="0" collapsed="false">
      <c r="A3066" s="39" t="n">
        <f aca="false">A3059+1</f>
        <v>445</v>
      </c>
      <c r="B3066" s="14" t="s">
        <v>452</v>
      </c>
      <c r="C3066" s="13" t="s">
        <v>1213</v>
      </c>
      <c r="D3066" s="14" t="s">
        <v>26</v>
      </c>
      <c r="E3066" s="14" t="s">
        <v>801</v>
      </c>
      <c r="F3066" s="13" t="s">
        <v>802</v>
      </c>
      <c r="G3066" s="13" t="s">
        <v>815</v>
      </c>
      <c r="H3066" s="14" t="s">
        <v>804</v>
      </c>
    </row>
    <row r="3067" customFormat="false" ht="99.95" hidden="false" customHeight="true" outlineLevel="0" collapsed="false">
      <c r="A3067" s="39"/>
      <c r="B3067" s="14"/>
      <c r="C3067" s="13"/>
      <c r="D3067" s="14"/>
      <c r="E3067" s="14" t="s">
        <v>805</v>
      </c>
      <c r="F3067" s="13" t="s">
        <v>806</v>
      </c>
      <c r="G3067" s="13"/>
      <c r="H3067" s="14"/>
    </row>
    <row r="3068" customFormat="false" ht="99.95" hidden="false" customHeight="true" outlineLevel="0" collapsed="false">
      <c r="A3068" s="39"/>
      <c r="B3068" s="14"/>
      <c r="C3068" s="13"/>
      <c r="D3068" s="14"/>
      <c r="E3068" s="14" t="s">
        <v>737</v>
      </c>
      <c r="F3068" s="13" t="s">
        <v>807</v>
      </c>
      <c r="G3068" s="13"/>
      <c r="H3068" s="14"/>
    </row>
    <row r="3069" customFormat="false" ht="99.95" hidden="false" customHeight="true" outlineLevel="0" collapsed="false">
      <c r="A3069" s="39"/>
      <c r="B3069" s="14"/>
      <c r="C3069" s="13"/>
      <c r="D3069" s="14"/>
      <c r="E3069" s="14" t="s">
        <v>808</v>
      </c>
      <c r="F3069" s="13" t="s">
        <v>809</v>
      </c>
      <c r="G3069" s="13"/>
      <c r="H3069" s="14"/>
    </row>
    <row r="3070" customFormat="false" ht="205" hidden="false" customHeight="true" outlineLevel="0" collapsed="false">
      <c r="A3070" s="39"/>
      <c r="B3070" s="14"/>
      <c r="C3070" s="13"/>
      <c r="D3070" s="14"/>
      <c r="E3070" s="14" t="s">
        <v>739</v>
      </c>
      <c r="F3070" s="13" t="s">
        <v>810</v>
      </c>
      <c r="G3070" s="13"/>
      <c r="H3070" s="14"/>
    </row>
    <row r="3071" customFormat="false" ht="171" hidden="false" customHeight="true" outlineLevel="0" collapsed="false">
      <c r="A3071" s="39"/>
      <c r="B3071" s="14"/>
      <c r="C3071" s="13"/>
      <c r="D3071" s="14"/>
      <c r="E3071" s="14" t="s">
        <v>741</v>
      </c>
      <c r="F3071" s="13" t="s">
        <v>811</v>
      </c>
      <c r="G3071" s="13"/>
      <c r="H3071" s="14"/>
    </row>
    <row r="3072" customFormat="false" ht="75" hidden="false" customHeight="true" outlineLevel="0" collapsed="false">
      <c r="A3072" s="39"/>
      <c r="B3072" s="14"/>
      <c r="C3072" s="13"/>
      <c r="D3072" s="14"/>
      <c r="E3072" s="14" t="s">
        <v>812</v>
      </c>
      <c r="F3072" s="13" t="s">
        <v>813</v>
      </c>
      <c r="G3072" s="13"/>
      <c r="H3072" s="14"/>
    </row>
    <row r="3073" customFormat="false" ht="66.75" hidden="false" customHeight="true" outlineLevel="0" collapsed="false">
      <c r="A3073" s="39" t="n">
        <f aca="false">A3066+1</f>
        <v>446</v>
      </c>
      <c r="B3073" s="45" t="s">
        <v>453</v>
      </c>
      <c r="C3073" s="46" t="s">
        <v>1214</v>
      </c>
      <c r="D3073" s="14" t="s">
        <v>26</v>
      </c>
      <c r="E3073" s="14" t="s">
        <v>801</v>
      </c>
      <c r="F3073" s="13" t="s">
        <v>802</v>
      </c>
      <c r="G3073" s="13" t="s">
        <v>815</v>
      </c>
      <c r="H3073" s="14" t="s">
        <v>804</v>
      </c>
    </row>
    <row r="3074" customFormat="false" ht="85.5" hidden="false" customHeight="true" outlineLevel="0" collapsed="false">
      <c r="A3074" s="39"/>
      <c r="B3074" s="45"/>
      <c r="C3074" s="46"/>
      <c r="D3074" s="14"/>
      <c r="E3074" s="14" t="s">
        <v>805</v>
      </c>
      <c r="F3074" s="13" t="s">
        <v>806</v>
      </c>
      <c r="G3074" s="13"/>
      <c r="H3074" s="14"/>
    </row>
    <row r="3075" customFormat="false" ht="99.95" hidden="false" customHeight="true" outlineLevel="0" collapsed="false">
      <c r="A3075" s="39"/>
      <c r="B3075" s="45"/>
      <c r="C3075" s="46"/>
      <c r="D3075" s="14"/>
      <c r="E3075" s="14" t="s">
        <v>737</v>
      </c>
      <c r="F3075" s="13" t="s">
        <v>807</v>
      </c>
      <c r="G3075" s="13"/>
      <c r="H3075" s="14"/>
    </row>
    <row r="3076" customFormat="false" ht="99.95" hidden="false" customHeight="true" outlineLevel="0" collapsed="false">
      <c r="A3076" s="39"/>
      <c r="B3076" s="45"/>
      <c r="C3076" s="46"/>
      <c r="D3076" s="14"/>
      <c r="E3076" s="14" t="s">
        <v>808</v>
      </c>
      <c r="F3076" s="13" t="s">
        <v>809</v>
      </c>
      <c r="G3076" s="13"/>
      <c r="H3076" s="14"/>
    </row>
    <row r="3077" customFormat="false" ht="135" hidden="false" customHeight="true" outlineLevel="0" collapsed="false">
      <c r="A3077" s="39"/>
      <c r="B3077" s="45"/>
      <c r="C3077" s="46"/>
      <c r="D3077" s="14"/>
      <c r="E3077" s="14" t="s">
        <v>739</v>
      </c>
      <c r="F3077" s="13" t="s">
        <v>810</v>
      </c>
      <c r="G3077" s="13"/>
      <c r="H3077" s="14"/>
    </row>
    <row r="3078" customFormat="false" ht="135" hidden="false" customHeight="true" outlineLevel="0" collapsed="false">
      <c r="A3078" s="39"/>
      <c r="B3078" s="45"/>
      <c r="C3078" s="46"/>
      <c r="D3078" s="14"/>
      <c r="E3078" s="14" t="s">
        <v>741</v>
      </c>
      <c r="F3078" s="13" t="s">
        <v>811</v>
      </c>
      <c r="G3078" s="13"/>
      <c r="H3078" s="14"/>
    </row>
    <row r="3079" customFormat="false" ht="99.95" hidden="false" customHeight="true" outlineLevel="0" collapsed="false">
      <c r="A3079" s="39"/>
      <c r="B3079" s="45"/>
      <c r="C3079" s="46"/>
      <c r="D3079" s="14"/>
      <c r="E3079" s="14" t="s">
        <v>812</v>
      </c>
      <c r="F3079" s="13" t="s">
        <v>813</v>
      </c>
      <c r="G3079" s="13"/>
      <c r="H3079" s="14"/>
    </row>
    <row r="3080" customFormat="false" ht="99.95" hidden="false" customHeight="true" outlineLevel="0" collapsed="false">
      <c r="A3080" s="39" t="n">
        <f aca="false">A3073+1</f>
        <v>447</v>
      </c>
      <c r="B3080" s="45" t="s">
        <v>454</v>
      </c>
      <c r="C3080" s="46" t="s">
        <v>1214</v>
      </c>
      <c r="D3080" s="14" t="s">
        <v>26</v>
      </c>
      <c r="E3080" s="14" t="s">
        <v>801</v>
      </c>
      <c r="F3080" s="13" t="s">
        <v>802</v>
      </c>
      <c r="G3080" s="13" t="s">
        <v>815</v>
      </c>
      <c r="H3080" s="14" t="s">
        <v>804</v>
      </c>
    </row>
    <row r="3081" customFormat="false" ht="99.95" hidden="false" customHeight="true" outlineLevel="0" collapsed="false">
      <c r="A3081" s="39"/>
      <c r="B3081" s="45"/>
      <c r="C3081" s="46"/>
      <c r="D3081" s="14"/>
      <c r="E3081" s="14" t="s">
        <v>805</v>
      </c>
      <c r="F3081" s="13" t="s">
        <v>806</v>
      </c>
      <c r="G3081" s="13"/>
      <c r="H3081" s="14"/>
    </row>
    <row r="3082" customFormat="false" ht="99.95" hidden="false" customHeight="true" outlineLevel="0" collapsed="false">
      <c r="A3082" s="39"/>
      <c r="B3082" s="45"/>
      <c r="C3082" s="46"/>
      <c r="D3082" s="14"/>
      <c r="E3082" s="14" t="s">
        <v>737</v>
      </c>
      <c r="F3082" s="13" t="s">
        <v>807</v>
      </c>
      <c r="G3082" s="13"/>
      <c r="H3082" s="14"/>
    </row>
    <row r="3083" customFormat="false" ht="99.95" hidden="false" customHeight="true" outlineLevel="0" collapsed="false">
      <c r="A3083" s="39"/>
      <c r="B3083" s="45"/>
      <c r="C3083" s="46"/>
      <c r="D3083" s="14"/>
      <c r="E3083" s="14" t="s">
        <v>808</v>
      </c>
      <c r="F3083" s="13" t="s">
        <v>809</v>
      </c>
      <c r="G3083" s="13"/>
      <c r="H3083" s="14"/>
    </row>
    <row r="3084" customFormat="false" ht="133.5" hidden="false" customHeight="true" outlineLevel="0" collapsed="false">
      <c r="A3084" s="39"/>
      <c r="B3084" s="45"/>
      <c r="C3084" s="46"/>
      <c r="D3084" s="14"/>
      <c r="E3084" s="14" t="s">
        <v>739</v>
      </c>
      <c r="F3084" s="13" t="s">
        <v>810</v>
      </c>
      <c r="G3084" s="13"/>
      <c r="H3084" s="14"/>
    </row>
    <row r="3085" customFormat="false" ht="133.5" hidden="false" customHeight="true" outlineLevel="0" collapsed="false">
      <c r="A3085" s="39"/>
      <c r="B3085" s="45"/>
      <c r="C3085" s="46"/>
      <c r="D3085" s="14"/>
      <c r="E3085" s="14" t="s">
        <v>741</v>
      </c>
      <c r="F3085" s="13" t="s">
        <v>811</v>
      </c>
      <c r="G3085" s="13"/>
      <c r="H3085" s="14"/>
    </row>
    <row r="3086" customFormat="false" ht="99.95" hidden="false" customHeight="true" outlineLevel="0" collapsed="false">
      <c r="A3086" s="39"/>
      <c r="B3086" s="45"/>
      <c r="C3086" s="46"/>
      <c r="D3086" s="14"/>
      <c r="E3086" s="14" t="s">
        <v>812</v>
      </c>
      <c r="F3086" s="13" t="s">
        <v>813</v>
      </c>
      <c r="G3086" s="13"/>
      <c r="H3086" s="14"/>
    </row>
    <row r="3087" customFormat="false" ht="99.95" hidden="false" customHeight="true" outlineLevel="0" collapsed="false">
      <c r="A3087" s="39" t="n">
        <f aca="false">A3080+1</f>
        <v>448</v>
      </c>
      <c r="B3087" s="14" t="s">
        <v>455</v>
      </c>
      <c r="C3087" s="13" t="s">
        <v>1215</v>
      </c>
      <c r="D3087" s="14" t="s">
        <v>26</v>
      </c>
      <c r="E3087" s="14" t="s">
        <v>801</v>
      </c>
      <c r="F3087" s="13" t="s">
        <v>802</v>
      </c>
      <c r="G3087" s="13" t="s">
        <v>815</v>
      </c>
      <c r="H3087" s="14" t="s">
        <v>804</v>
      </c>
    </row>
    <row r="3088" customFormat="false" ht="99.95" hidden="false" customHeight="true" outlineLevel="0" collapsed="false">
      <c r="A3088" s="39"/>
      <c r="B3088" s="14"/>
      <c r="C3088" s="13"/>
      <c r="D3088" s="14"/>
      <c r="E3088" s="14" t="s">
        <v>805</v>
      </c>
      <c r="F3088" s="13" t="s">
        <v>806</v>
      </c>
      <c r="G3088" s="13"/>
      <c r="H3088" s="14"/>
    </row>
    <row r="3089" customFormat="false" ht="99.95" hidden="false" customHeight="true" outlineLevel="0" collapsed="false">
      <c r="A3089" s="39"/>
      <c r="B3089" s="14"/>
      <c r="C3089" s="13"/>
      <c r="D3089" s="14"/>
      <c r="E3089" s="14" t="s">
        <v>737</v>
      </c>
      <c r="F3089" s="13" t="s">
        <v>807</v>
      </c>
      <c r="G3089" s="13"/>
      <c r="H3089" s="14"/>
    </row>
    <row r="3090" customFormat="false" ht="99.95" hidden="false" customHeight="true" outlineLevel="0" collapsed="false">
      <c r="A3090" s="39"/>
      <c r="B3090" s="14"/>
      <c r="C3090" s="13"/>
      <c r="D3090" s="14"/>
      <c r="E3090" s="14" t="s">
        <v>808</v>
      </c>
      <c r="F3090" s="13" t="s">
        <v>809</v>
      </c>
      <c r="G3090" s="13"/>
      <c r="H3090" s="14"/>
    </row>
    <row r="3091" customFormat="false" ht="136.5" hidden="false" customHeight="true" outlineLevel="0" collapsed="false">
      <c r="A3091" s="39"/>
      <c r="B3091" s="14"/>
      <c r="C3091" s="13"/>
      <c r="D3091" s="14"/>
      <c r="E3091" s="14" t="s">
        <v>739</v>
      </c>
      <c r="F3091" s="13" t="s">
        <v>810</v>
      </c>
      <c r="G3091" s="13"/>
      <c r="H3091" s="14"/>
    </row>
    <row r="3092" customFormat="false" ht="123" hidden="false" customHeight="true" outlineLevel="0" collapsed="false">
      <c r="A3092" s="39"/>
      <c r="B3092" s="14"/>
      <c r="C3092" s="13"/>
      <c r="D3092" s="14"/>
      <c r="E3092" s="14" t="s">
        <v>741</v>
      </c>
      <c r="F3092" s="13" t="s">
        <v>811</v>
      </c>
      <c r="G3092" s="13"/>
      <c r="H3092" s="14"/>
    </row>
    <row r="3093" customFormat="false" ht="99.95" hidden="false" customHeight="true" outlineLevel="0" collapsed="false">
      <c r="A3093" s="39"/>
      <c r="B3093" s="14"/>
      <c r="C3093" s="13"/>
      <c r="D3093" s="14"/>
      <c r="E3093" s="14" t="s">
        <v>812</v>
      </c>
      <c r="F3093" s="13" t="s">
        <v>813</v>
      </c>
      <c r="G3093" s="13"/>
      <c r="H3093" s="14"/>
    </row>
    <row r="3094" customFormat="false" ht="99.95" hidden="false" customHeight="true" outlineLevel="0" collapsed="false">
      <c r="A3094" s="39" t="n">
        <f aca="false">A3087+1</f>
        <v>449</v>
      </c>
      <c r="B3094" s="14" t="s">
        <v>456</v>
      </c>
      <c r="C3094" s="36" t="s">
        <v>1216</v>
      </c>
      <c r="D3094" s="14" t="s">
        <v>26</v>
      </c>
      <c r="E3094" s="14" t="s">
        <v>801</v>
      </c>
      <c r="F3094" s="13" t="s">
        <v>802</v>
      </c>
      <c r="G3094" s="13" t="s">
        <v>815</v>
      </c>
      <c r="H3094" s="14" t="s">
        <v>804</v>
      </c>
    </row>
    <row r="3095" customFormat="false" ht="99.95" hidden="false" customHeight="true" outlineLevel="0" collapsed="false">
      <c r="A3095" s="39"/>
      <c r="B3095" s="14"/>
      <c r="C3095" s="36"/>
      <c r="D3095" s="14"/>
      <c r="E3095" s="14" t="s">
        <v>805</v>
      </c>
      <c r="F3095" s="13" t="s">
        <v>806</v>
      </c>
      <c r="G3095" s="13"/>
      <c r="H3095" s="14"/>
    </row>
    <row r="3096" customFormat="false" ht="99.95" hidden="false" customHeight="true" outlineLevel="0" collapsed="false">
      <c r="A3096" s="39"/>
      <c r="B3096" s="14"/>
      <c r="C3096" s="36"/>
      <c r="D3096" s="14"/>
      <c r="E3096" s="14" t="s">
        <v>737</v>
      </c>
      <c r="F3096" s="13" t="s">
        <v>807</v>
      </c>
      <c r="G3096" s="13"/>
      <c r="H3096" s="14"/>
    </row>
    <row r="3097" customFormat="false" ht="99.95" hidden="false" customHeight="true" outlineLevel="0" collapsed="false">
      <c r="A3097" s="39"/>
      <c r="B3097" s="14"/>
      <c r="C3097" s="36"/>
      <c r="D3097" s="14"/>
      <c r="E3097" s="14" t="s">
        <v>808</v>
      </c>
      <c r="F3097" s="13" t="s">
        <v>809</v>
      </c>
      <c r="G3097" s="13"/>
      <c r="H3097" s="14"/>
    </row>
    <row r="3098" customFormat="false" ht="207" hidden="false" customHeight="true" outlineLevel="0" collapsed="false">
      <c r="A3098" s="39"/>
      <c r="B3098" s="14"/>
      <c r="C3098" s="36"/>
      <c r="D3098" s="14"/>
      <c r="E3098" s="14" t="s">
        <v>739</v>
      </c>
      <c r="F3098" s="13" t="s">
        <v>810</v>
      </c>
      <c r="G3098" s="13"/>
      <c r="H3098" s="14"/>
    </row>
    <row r="3099" customFormat="false" ht="171" hidden="false" customHeight="true" outlineLevel="0" collapsed="false">
      <c r="A3099" s="39"/>
      <c r="B3099" s="14"/>
      <c r="C3099" s="36"/>
      <c r="D3099" s="14"/>
      <c r="E3099" s="14" t="s">
        <v>741</v>
      </c>
      <c r="F3099" s="13" t="s">
        <v>811</v>
      </c>
      <c r="G3099" s="13"/>
      <c r="H3099" s="14"/>
    </row>
    <row r="3100" customFormat="false" ht="77" hidden="false" customHeight="true" outlineLevel="0" collapsed="false">
      <c r="A3100" s="39"/>
      <c r="B3100" s="14"/>
      <c r="C3100" s="36"/>
      <c r="D3100" s="14"/>
      <c r="E3100" s="14" t="s">
        <v>812</v>
      </c>
      <c r="F3100" s="13" t="s">
        <v>813</v>
      </c>
      <c r="G3100" s="13"/>
      <c r="H3100" s="14"/>
    </row>
    <row r="3101" customFormat="false" ht="84" hidden="false" customHeight="true" outlineLevel="0" collapsed="false">
      <c r="A3101" s="39" t="n">
        <f aca="false">A3094+1</f>
        <v>450</v>
      </c>
      <c r="B3101" s="14" t="s">
        <v>457</v>
      </c>
      <c r="C3101" s="36" t="s">
        <v>1217</v>
      </c>
      <c r="D3101" s="14" t="s">
        <v>26</v>
      </c>
      <c r="E3101" s="14" t="s">
        <v>801</v>
      </c>
      <c r="F3101" s="13" t="s">
        <v>802</v>
      </c>
      <c r="G3101" s="13" t="s">
        <v>815</v>
      </c>
      <c r="H3101" s="14" t="s">
        <v>804</v>
      </c>
    </row>
    <row r="3102" customFormat="false" ht="81.75" hidden="false" customHeight="true" outlineLevel="0" collapsed="false">
      <c r="A3102" s="39"/>
      <c r="B3102" s="14"/>
      <c r="C3102" s="36"/>
      <c r="D3102" s="14"/>
      <c r="E3102" s="14" t="s">
        <v>805</v>
      </c>
      <c r="F3102" s="13" t="s">
        <v>806</v>
      </c>
      <c r="G3102" s="13"/>
      <c r="H3102" s="14"/>
    </row>
    <row r="3103" customFormat="false" ht="99.95" hidden="false" customHeight="true" outlineLevel="0" collapsed="false">
      <c r="A3103" s="39"/>
      <c r="B3103" s="14"/>
      <c r="C3103" s="36"/>
      <c r="D3103" s="14"/>
      <c r="E3103" s="14" t="s">
        <v>737</v>
      </c>
      <c r="F3103" s="13" t="s">
        <v>807</v>
      </c>
      <c r="G3103" s="13"/>
      <c r="H3103" s="14"/>
    </row>
    <row r="3104" customFormat="false" ht="99.95" hidden="false" customHeight="true" outlineLevel="0" collapsed="false">
      <c r="A3104" s="39"/>
      <c r="B3104" s="14"/>
      <c r="C3104" s="36"/>
      <c r="D3104" s="14"/>
      <c r="E3104" s="14" t="s">
        <v>808</v>
      </c>
      <c r="F3104" s="13" t="s">
        <v>809</v>
      </c>
      <c r="G3104" s="13"/>
      <c r="H3104" s="14"/>
    </row>
    <row r="3105" customFormat="false" ht="206" hidden="false" customHeight="true" outlineLevel="0" collapsed="false">
      <c r="A3105" s="39"/>
      <c r="B3105" s="14"/>
      <c r="C3105" s="36"/>
      <c r="D3105" s="14"/>
      <c r="E3105" s="14" t="s">
        <v>739</v>
      </c>
      <c r="F3105" s="13" t="s">
        <v>810</v>
      </c>
      <c r="G3105" s="13"/>
      <c r="H3105" s="14"/>
    </row>
    <row r="3106" customFormat="false" ht="171" hidden="false" customHeight="true" outlineLevel="0" collapsed="false">
      <c r="A3106" s="39"/>
      <c r="B3106" s="14"/>
      <c r="C3106" s="36"/>
      <c r="D3106" s="14"/>
      <c r="E3106" s="14" t="s">
        <v>741</v>
      </c>
      <c r="F3106" s="13" t="s">
        <v>811</v>
      </c>
      <c r="G3106" s="13"/>
      <c r="H3106" s="14"/>
    </row>
    <row r="3107" customFormat="false" ht="78" hidden="false" customHeight="true" outlineLevel="0" collapsed="false">
      <c r="A3107" s="39"/>
      <c r="B3107" s="14"/>
      <c r="C3107" s="36"/>
      <c r="D3107" s="14"/>
      <c r="E3107" s="14" t="s">
        <v>812</v>
      </c>
      <c r="F3107" s="13" t="s">
        <v>813</v>
      </c>
      <c r="G3107" s="13"/>
      <c r="H3107" s="14"/>
    </row>
    <row r="3108" customFormat="false" ht="99.95" hidden="false" customHeight="true" outlineLevel="0" collapsed="false">
      <c r="A3108" s="39" t="n">
        <f aca="false">A3101+1</f>
        <v>451</v>
      </c>
      <c r="B3108" s="14" t="s">
        <v>458</v>
      </c>
      <c r="C3108" s="13" t="s">
        <v>1218</v>
      </c>
      <c r="D3108" s="14" t="s">
        <v>26</v>
      </c>
      <c r="E3108" s="14" t="s">
        <v>801</v>
      </c>
      <c r="F3108" s="13" t="s">
        <v>802</v>
      </c>
      <c r="G3108" s="13" t="s">
        <v>815</v>
      </c>
      <c r="H3108" s="14" t="s">
        <v>804</v>
      </c>
    </row>
    <row r="3109" customFormat="false" ht="99.95" hidden="false" customHeight="true" outlineLevel="0" collapsed="false">
      <c r="A3109" s="39"/>
      <c r="B3109" s="14"/>
      <c r="C3109" s="13"/>
      <c r="D3109" s="14"/>
      <c r="E3109" s="14" t="s">
        <v>805</v>
      </c>
      <c r="F3109" s="13" t="s">
        <v>806</v>
      </c>
      <c r="G3109" s="13"/>
      <c r="H3109" s="14"/>
    </row>
    <row r="3110" customFormat="false" ht="99.95" hidden="false" customHeight="true" outlineLevel="0" collapsed="false">
      <c r="A3110" s="39"/>
      <c r="B3110" s="14"/>
      <c r="C3110" s="13"/>
      <c r="D3110" s="14"/>
      <c r="E3110" s="14" t="s">
        <v>737</v>
      </c>
      <c r="F3110" s="13" t="s">
        <v>807</v>
      </c>
      <c r="G3110" s="13"/>
      <c r="H3110" s="14"/>
    </row>
    <row r="3111" customFormat="false" ht="99.95" hidden="false" customHeight="true" outlineLevel="0" collapsed="false">
      <c r="A3111" s="39"/>
      <c r="B3111" s="14"/>
      <c r="C3111" s="13"/>
      <c r="D3111" s="14"/>
      <c r="E3111" s="14" t="s">
        <v>808</v>
      </c>
      <c r="F3111" s="13" t="s">
        <v>809</v>
      </c>
      <c r="G3111" s="13"/>
      <c r="H3111" s="14"/>
    </row>
    <row r="3112" customFormat="false" ht="207" hidden="false" customHeight="true" outlineLevel="0" collapsed="false">
      <c r="A3112" s="39"/>
      <c r="B3112" s="14"/>
      <c r="C3112" s="13"/>
      <c r="D3112" s="14"/>
      <c r="E3112" s="14" t="s">
        <v>739</v>
      </c>
      <c r="F3112" s="13" t="s">
        <v>810</v>
      </c>
      <c r="G3112" s="13"/>
      <c r="H3112" s="14"/>
    </row>
    <row r="3113" customFormat="false" ht="172" hidden="false" customHeight="true" outlineLevel="0" collapsed="false">
      <c r="A3113" s="39"/>
      <c r="B3113" s="14"/>
      <c r="C3113" s="13"/>
      <c r="D3113" s="14"/>
      <c r="E3113" s="14" t="s">
        <v>741</v>
      </c>
      <c r="F3113" s="13" t="s">
        <v>811</v>
      </c>
      <c r="G3113" s="13"/>
      <c r="H3113" s="14"/>
    </row>
    <row r="3114" customFormat="false" ht="76" hidden="false" customHeight="true" outlineLevel="0" collapsed="false">
      <c r="A3114" s="39"/>
      <c r="B3114" s="14"/>
      <c r="C3114" s="13"/>
      <c r="D3114" s="14"/>
      <c r="E3114" s="14" t="s">
        <v>812</v>
      </c>
      <c r="F3114" s="13" t="s">
        <v>813</v>
      </c>
      <c r="G3114" s="13"/>
      <c r="H3114" s="14"/>
    </row>
    <row r="3115" customFormat="false" ht="99.95" hidden="false" customHeight="true" outlineLevel="0" collapsed="false">
      <c r="A3115" s="39" t="n">
        <f aca="false">A3108+1</f>
        <v>452</v>
      </c>
      <c r="B3115" s="14" t="s">
        <v>459</v>
      </c>
      <c r="C3115" s="13" t="s">
        <v>1219</v>
      </c>
      <c r="D3115" s="14" t="s">
        <v>26</v>
      </c>
      <c r="E3115" s="14" t="s">
        <v>801</v>
      </c>
      <c r="F3115" s="13" t="s">
        <v>802</v>
      </c>
      <c r="G3115" s="13" t="s">
        <v>815</v>
      </c>
      <c r="H3115" s="14" t="s">
        <v>804</v>
      </c>
    </row>
    <row r="3116" customFormat="false" ht="99.95" hidden="false" customHeight="true" outlineLevel="0" collapsed="false">
      <c r="A3116" s="39"/>
      <c r="B3116" s="14"/>
      <c r="C3116" s="13"/>
      <c r="D3116" s="14"/>
      <c r="E3116" s="14" t="s">
        <v>805</v>
      </c>
      <c r="F3116" s="13" t="s">
        <v>806</v>
      </c>
      <c r="G3116" s="13"/>
      <c r="H3116" s="14"/>
    </row>
    <row r="3117" customFormat="false" ht="99.95" hidden="false" customHeight="true" outlineLevel="0" collapsed="false">
      <c r="A3117" s="39"/>
      <c r="B3117" s="14"/>
      <c r="C3117" s="13"/>
      <c r="D3117" s="14"/>
      <c r="E3117" s="14" t="s">
        <v>737</v>
      </c>
      <c r="F3117" s="13" t="s">
        <v>807</v>
      </c>
      <c r="G3117" s="13"/>
      <c r="H3117" s="14"/>
    </row>
    <row r="3118" customFormat="false" ht="99.95" hidden="false" customHeight="true" outlineLevel="0" collapsed="false">
      <c r="A3118" s="39"/>
      <c r="B3118" s="14"/>
      <c r="C3118" s="13"/>
      <c r="D3118" s="14"/>
      <c r="E3118" s="14" t="s">
        <v>808</v>
      </c>
      <c r="F3118" s="13" t="s">
        <v>809</v>
      </c>
      <c r="G3118" s="13"/>
      <c r="H3118" s="14"/>
    </row>
    <row r="3119" customFormat="false" ht="206" hidden="false" customHeight="true" outlineLevel="0" collapsed="false">
      <c r="A3119" s="39"/>
      <c r="B3119" s="14"/>
      <c r="C3119" s="13"/>
      <c r="D3119" s="14"/>
      <c r="E3119" s="14" t="s">
        <v>739</v>
      </c>
      <c r="F3119" s="13" t="s">
        <v>810</v>
      </c>
      <c r="G3119" s="13"/>
      <c r="H3119" s="14"/>
    </row>
    <row r="3120" customFormat="false" ht="170" hidden="false" customHeight="true" outlineLevel="0" collapsed="false">
      <c r="A3120" s="39"/>
      <c r="B3120" s="14"/>
      <c r="C3120" s="13"/>
      <c r="D3120" s="14"/>
      <c r="E3120" s="14" t="s">
        <v>741</v>
      </c>
      <c r="F3120" s="13" t="s">
        <v>811</v>
      </c>
      <c r="G3120" s="13"/>
      <c r="H3120" s="14"/>
    </row>
    <row r="3121" customFormat="false" ht="75" hidden="false" customHeight="true" outlineLevel="0" collapsed="false">
      <c r="A3121" s="39"/>
      <c r="B3121" s="14"/>
      <c r="C3121" s="13"/>
      <c r="D3121" s="14"/>
      <c r="E3121" s="14" t="s">
        <v>812</v>
      </c>
      <c r="F3121" s="13" t="s">
        <v>813</v>
      </c>
      <c r="G3121" s="13"/>
      <c r="H3121" s="14"/>
    </row>
    <row r="3122" customFormat="false" ht="99.95" hidden="false" customHeight="true" outlineLevel="0" collapsed="false">
      <c r="A3122" s="39" t="n">
        <f aca="false">A3115+1</f>
        <v>453</v>
      </c>
      <c r="B3122" s="14" t="s">
        <v>460</v>
      </c>
      <c r="C3122" s="13" t="s">
        <v>1220</v>
      </c>
      <c r="D3122" s="14" t="s">
        <v>26</v>
      </c>
      <c r="E3122" s="14" t="s">
        <v>801</v>
      </c>
      <c r="F3122" s="13" t="s">
        <v>802</v>
      </c>
      <c r="G3122" s="13" t="s">
        <v>815</v>
      </c>
      <c r="H3122" s="14" t="s">
        <v>804</v>
      </c>
    </row>
    <row r="3123" customFormat="false" ht="99.95" hidden="false" customHeight="true" outlineLevel="0" collapsed="false">
      <c r="A3123" s="39"/>
      <c r="B3123" s="14"/>
      <c r="C3123" s="13"/>
      <c r="D3123" s="14"/>
      <c r="E3123" s="14" t="s">
        <v>805</v>
      </c>
      <c r="F3123" s="13" t="s">
        <v>806</v>
      </c>
      <c r="G3123" s="13"/>
      <c r="H3123" s="14"/>
    </row>
    <row r="3124" customFormat="false" ht="99.95" hidden="false" customHeight="true" outlineLevel="0" collapsed="false">
      <c r="A3124" s="39"/>
      <c r="B3124" s="14"/>
      <c r="C3124" s="13"/>
      <c r="D3124" s="14"/>
      <c r="E3124" s="14" t="s">
        <v>737</v>
      </c>
      <c r="F3124" s="13" t="s">
        <v>807</v>
      </c>
      <c r="G3124" s="13"/>
      <c r="H3124" s="14"/>
    </row>
    <row r="3125" customFormat="false" ht="99.95" hidden="false" customHeight="true" outlineLevel="0" collapsed="false">
      <c r="A3125" s="39"/>
      <c r="B3125" s="14"/>
      <c r="C3125" s="13"/>
      <c r="D3125" s="14"/>
      <c r="E3125" s="14" t="s">
        <v>808</v>
      </c>
      <c r="F3125" s="13" t="s">
        <v>809</v>
      </c>
      <c r="G3125" s="13"/>
      <c r="H3125" s="14"/>
    </row>
    <row r="3126" customFormat="false" ht="206" hidden="false" customHeight="true" outlineLevel="0" collapsed="false">
      <c r="A3126" s="39"/>
      <c r="B3126" s="14"/>
      <c r="C3126" s="13"/>
      <c r="D3126" s="14"/>
      <c r="E3126" s="14" t="s">
        <v>739</v>
      </c>
      <c r="F3126" s="13" t="s">
        <v>810</v>
      </c>
      <c r="G3126" s="13"/>
      <c r="H3126" s="14"/>
    </row>
    <row r="3127" customFormat="false" ht="172" hidden="false" customHeight="true" outlineLevel="0" collapsed="false">
      <c r="A3127" s="39"/>
      <c r="B3127" s="14"/>
      <c r="C3127" s="13"/>
      <c r="D3127" s="14"/>
      <c r="E3127" s="14" t="s">
        <v>741</v>
      </c>
      <c r="F3127" s="13" t="s">
        <v>811</v>
      </c>
      <c r="G3127" s="13"/>
      <c r="H3127" s="14"/>
    </row>
    <row r="3128" customFormat="false" ht="77" hidden="false" customHeight="true" outlineLevel="0" collapsed="false">
      <c r="A3128" s="39"/>
      <c r="B3128" s="14"/>
      <c r="C3128" s="13"/>
      <c r="D3128" s="14"/>
      <c r="E3128" s="14" t="s">
        <v>812</v>
      </c>
      <c r="F3128" s="13" t="s">
        <v>813</v>
      </c>
      <c r="G3128" s="13"/>
      <c r="H3128" s="14"/>
    </row>
    <row r="3129" customFormat="false" ht="99.95" hidden="false" customHeight="true" outlineLevel="0" collapsed="false">
      <c r="A3129" s="39" t="n">
        <f aca="false">A3122+1</f>
        <v>454</v>
      </c>
      <c r="B3129" s="14" t="s">
        <v>461</v>
      </c>
      <c r="C3129" s="13" t="s">
        <v>1221</v>
      </c>
      <c r="D3129" s="14" t="s">
        <v>26</v>
      </c>
      <c r="E3129" s="14" t="s">
        <v>801</v>
      </c>
      <c r="F3129" s="13" t="s">
        <v>802</v>
      </c>
      <c r="G3129" s="13" t="s">
        <v>815</v>
      </c>
      <c r="H3129" s="14" t="s">
        <v>804</v>
      </c>
    </row>
    <row r="3130" customFormat="false" ht="99.95" hidden="false" customHeight="true" outlineLevel="0" collapsed="false">
      <c r="A3130" s="39"/>
      <c r="B3130" s="14"/>
      <c r="C3130" s="13"/>
      <c r="D3130" s="14"/>
      <c r="E3130" s="14" t="s">
        <v>805</v>
      </c>
      <c r="F3130" s="13" t="s">
        <v>806</v>
      </c>
      <c r="G3130" s="13"/>
      <c r="H3130" s="14"/>
    </row>
    <row r="3131" customFormat="false" ht="99.95" hidden="false" customHeight="true" outlineLevel="0" collapsed="false">
      <c r="A3131" s="39"/>
      <c r="B3131" s="14"/>
      <c r="C3131" s="13"/>
      <c r="D3131" s="14"/>
      <c r="E3131" s="14" t="s">
        <v>737</v>
      </c>
      <c r="F3131" s="13" t="s">
        <v>807</v>
      </c>
      <c r="G3131" s="13"/>
      <c r="H3131" s="14"/>
    </row>
    <row r="3132" customFormat="false" ht="99.95" hidden="false" customHeight="true" outlineLevel="0" collapsed="false">
      <c r="A3132" s="39"/>
      <c r="B3132" s="14"/>
      <c r="C3132" s="13"/>
      <c r="D3132" s="14"/>
      <c r="E3132" s="14" t="s">
        <v>808</v>
      </c>
      <c r="F3132" s="13" t="s">
        <v>809</v>
      </c>
      <c r="G3132" s="13"/>
      <c r="H3132" s="14"/>
    </row>
    <row r="3133" customFormat="false" ht="206" hidden="false" customHeight="true" outlineLevel="0" collapsed="false">
      <c r="A3133" s="39"/>
      <c r="B3133" s="14"/>
      <c r="C3133" s="13"/>
      <c r="D3133" s="14"/>
      <c r="E3133" s="14" t="s">
        <v>739</v>
      </c>
      <c r="F3133" s="13" t="s">
        <v>810</v>
      </c>
      <c r="G3133" s="13"/>
      <c r="H3133" s="14"/>
    </row>
    <row r="3134" customFormat="false" ht="169" hidden="false" customHeight="true" outlineLevel="0" collapsed="false">
      <c r="A3134" s="39"/>
      <c r="B3134" s="14"/>
      <c r="C3134" s="13"/>
      <c r="D3134" s="14"/>
      <c r="E3134" s="14" t="s">
        <v>741</v>
      </c>
      <c r="F3134" s="13" t="s">
        <v>811</v>
      </c>
      <c r="G3134" s="13"/>
      <c r="H3134" s="14"/>
    </row>
    <row r="3135" customFormat="false" ht="78" hidden="false" customHeight="true" outlineLevel="0" collapsed="false">
      <c r="A3135" s="39"/>
      <c r="B3135" s="14"/>
      <c r="C3135" s="13"/>
      <c r="D3135" s="14"/>
      <c r="E3135" s="14" t="s">
        <v>812</v>
      </c>
      <c r="F3135" s="13" t="s">
        <v>813</v>
      </c>
      <c r="G3135" s="13"/>
      <c r="H3135" s="14"/>
    </row>
    <row r="3136" customFormat="false" ht="99.95" hidden="false" customHeight="true" outlineLevel="0" collapsed="false">
      <c r="A3136" s="39" t="n">
        <f aca="false">A3129+1</f>
        <v>455</v>
      </c>
      <c r="B3136" s="14" t="s">
        <v>462</v>
      </c>
      <c r="C3136" s="13" t="s">
        <v>1222</v>
      </c>
      <c r="D3136" s="14" t="s">
        <v>26</v>
      </c>
      <c r="E3136" s="14" t="s">
        <v>801</v>
      </c>
      <c r="F3136" s="13" t="s">
        <v>802</v>
      </c>
      <c r="G3136" s="13" t="s">
        <v>815</v>
      </c>
      <c r="H3136" s="14" t="s">
        <v>804</v>
      </c>
    </row>
    <row r="3137" customFormat="false" ht="79.5" hidden="false" customHeight="true" outlineLevel="0" collapsed="false">
      <c r="A3137" s="39"/>
      <c r="B3137" s="14"/>
      <c r="C3137" s="13"/>
      <c r="D3137" s="14"/>
      <c r="E3137" s="14" t="s">
        <v>805</v>
      </c>
      <c r="F3137" s="13" t="s">
        <v>806</v>
      </c>
      <c r="G3137" s="13"/>
      <c r="H3137" s="14"/>
    </row>
    <row r="3138" customFormat="false" ht="82.5" hidden="false" customHeight="true" outlineLevel="0" collapsed="false">
      <c r="A3138" s="39"/>
      <c r="B3138" s="14"/>
      <c r="C3138" s="13"/>
      <c r="D3138" s="14"/>
      <c r="E3138" s="14" t="s">
        <v>737</v>
      </c>
      <c r="F3138" s="13" t="s">
        <v>807</v>
      </c>
      <c r="G3138" s="13"/>
      <c r="H3138" s="14"/>
    </row>
    <row r="3139" customFormat="false" ht="99.95" hidden="false" customHeight="true" outlineLevel="0" collapsed="false">
      <c r="A3139" s="39"/>
      <c r="B3139" s="14"/>
      <c r="C3139" s="13"/>
      <c r="D3139" s="14"/>
      <c r="E3139" s="14" t="s">
        <v>808</v>
      </c>
      <c r="F3139" s="13" t="s">
        <v>809</v>
      </c>
      <c r="G3139" s="13"/>
      <c r="H3139" s="14"/>
    </row>
    <row r="3140" customFormat="false" ht="207" hidden="false" customHeight="true" outlineLevel="0" collapsed="false">
      <c r="A3140" s="39"/>
      <c r="B3140" s="14"/>
      <c r="C3140" s="13"/>
      <c r="D3140" s="14"/>
      <c r="E3140" s="14" t="s">
        <v>739</v>
      </c>
      <c r="F3140" s="13" t="s">
        <v>810</v>
      </c>
      <c r="G3140" s="13"/>
      <c r="H3140" s="14"/>
    </row>
    <row r="3141" customFormat="false" ht="172" hidden="false" customHeight="true" outlineLevel="0" collapsed="false">
      <c r="A3141" s="39"/>
      <c r="B3141" s="14"/>
      <c r="C3141" s="13"/>
      <c r="D3141" s="14"/>
      <c r="E3141" s="14" t="s">
        <v>741</v>
      </c>
      <c r="F3141" s="13" t="s">
        <v>811</v>
      </c>
      <c r="G3141" s="13"/>
      <c r="H3141" s="14"/>
    </row>
    <row r="3142" customFormat="false" ht="75" hidden="false" customHeight="true" outlineLevel="0" collapsed="false">
      <c r="A3142" s="39"/>
      <c r="B3142" s="14"/>
      <c r="C3142" s="13"/>
      <c r="D3142" s="14"/>
      <c r="E3142" s="14" t="s">
        <v>812</v>
      </c>
      <c r="F3142" s="13" t="s">
        <v>813</v>
      </c>
      <c r="G3142" s="13"/>
      <c r="H3142" s="14"/>
    </row>
    <row r="3143" customFormat="false" ht="99.95" hidden="false" customHeight="true" outlineLevel="0" collapsed="false">
      <c r="A3143" s="39" t="n">
        <f aca="false">A3136+1</f>
        <v>456</v>
      </c>
      <c r="B3143" s="14" t="s">
        <v>463</v>
      </c>
      <c r="C3143" s="13" t="s">
        <v>1223</v>
      </c>
      <c r="D3143" s="14" t="s">
        <v>26</v>
      </c>
      <c r="E3143" s="14" t="s">
        <v>801</v>
      </c>
      <c r="F3143" s="13" t="s">
        <v>802</v>
      </c>
      <c r="G3143" s="13" t="s">
        <v>815</v>
      </c>
      <c r="H3143" s="14" t="s">
        <v>804</v>
      </c>
    </row>
    <row r="3144" customFormat="false" ht="99.95" hidden="false" customHeight="true" outlineLevel="0" collapsed="false">
      <c r="A3144" s="39"/>
      <c r="B3144" s="14"/>
      <c r="C3144" s="13"/>
      <c r="D3144" s="14"/>
      <c r="E3144" s="14" t="s">
        <v>805</v>
      </c>
      <c r="F3144" s="13" t="s">
        <v>806</v>
      </c>
      <c r="G3144" s="13"/>
      <c r="H3144" s="14"/>
    </row>
    <row r="3145" customFormat="false" ht="99.95" hidden="false" customHeight="true" outlineLevel="0" collapsed="false">
      <c r="A3145" s="39"/>
      <c r="B3145" s="14"/>
      <c r="C3145" s="13"/>
      <c r="D3145" s="14"/>
      <c r="E3145" s="14" t="s">
        <v>737</v>
      </c>
      <c r="F3145" s="13" t="s">
        <v>807</v>
      </c>
      <c r="G3145" s="13"/>
      <c r="H3145" s="14"/>
    </row>
    <row r="3146" customFormat="false" ht="99.95" hidden="false" customHeight="true" outlineLevel="0" collapsed="false">
      <c r="A3146" s="39"/>
      <c r="B3146" s="14"/>
      <c r="C3146" s="13"/>
      <c r="D3146" s="14"/>
      <c r="E3146" s="14" t="s">
        <v>808</v>
      </c>
      <c r="F3146" s="13" t="s">
        <v>809</v>
      </c>
      <c r="G3146" s="13"/>
      <c r="H3146" s="14"/>
    </row>
    <row r="3147" customFormat="false" ht="206" hidden="false" customHeight="true" outlineLevel="0" collapsed="false">
      <c r="A3147" s="39"/>
      <c r="B3147" s="14"/>
      <c r="C3147" s="13"/>
      <c r="D3147" s="14"/>
      <c r="E3147" s="14" t="s">
        <v>739</v>
      </c>
      <c r="F3147" s="13" t="s">
        <v>810</v>
      </c>
      <c r="G3147" s="13"/>
      <c r="H3147" s="14"/>
    </row>
    <row r="3148" customFormat="false" ht="171" hidden="false" customHeight="true" outlineLevel="0" collapsed="false">
      <c r="A3148" s="39"/>
      <c r="B3148" s="14"/>
      <c r="C3148" s="13"/>
      <c r="D3148" s="14"/>
      <c r="E3148" s="14" t="s">
        <v>741</v>
      </c>
      <c r="F3148" s="13" t="s">
        <v>811</v>
      </c>
      <c r="G3148" s="13"/>
      <c r="H3148" s="14"/>
    </row>
    <row r="3149" customFormat="false" ht="76" hidden="false" customHeight="true" outlineLevel="0" collapsed="false">
      <c r="A3149" s="39"/>
      <c r="B3149" s="14"/>
      <c r="C3149" s="13"/>
      <c r="D3149" s="14"/>
      <c r="E3149" s="14" t="s">
        <v>812</v>
      </c>
      <c r="F3149" s="13" t="s">
        <v>813</v>
      </c>
      <c r="G3149" s="13"/>
      <c r="H3149" s="14"/>
    </row>
    <row r="3150" customFormat="false" ht="99.95" hidden="false" customHeight="true" outlineLevel="0" collapsed="false">
      <c r="A3150" s="39" t="n">
        <f aca="false">A3143+1</f>
        <v>457</v>
      </c>
      <c r="B3150" s="14" t="s">
        <v>464</v>
      </c>
      <c r="C3150" s="13" t="s">
        <v>1224</v>
      </c>
      <c r="D3150" s="14" t="s">
        <v>26</v>
      </c>
      <c r="E3150" s="14" t="s">
        <v>801</v>
      </c>
      <c r="F3150" s="13" t="s">
        <v>802</v>
      </c>
      <c r="G3150" s="13" t="s">
        <v>815</v>
      </c>
      <c r="H3150" s="14" t="s">
        <v>804</v>
      </c>
    </row>
    <row r="3151" customFormat="false" ht="99.95" hidden="false" customHeight="true" outlineLevel="0" collapsed="false">
      <c r="A3151" s="39"/>
      <c r="B3151" s="14"/>
      <c r="C3151" s="13"/>
      <c r="D3151" s="14"/>
      <c r="E3151" s="14" t="s">
        <v>805</v>
      </c>
      <c r="F3151" s="13" t="s">
        <v>806</v>
      </c>
      <c r="G3151" s="13"/>
      <c r="H3151" s="14"/>
    </row>
    <row r="3152" customFormat="false" ht="99.95" hidden="false" customHeight="true" outlineLevel="0" collapsed="false">
      <c r="A3152" s="39"/>
      <c r="B3152" s="14"/>
      <c r="C3152" s="13"/>
      <c r="D3152" s="14"/>
      <c r="E3152" s="14" t="s">
        <v>737</v>
      </c>
      <c r="F3152" s="13" t="s">
        <v>807</v>
      </c>
      <c r="G3152" s="13"/>
      <c r="H3152" s="14"/>
    </row>
    <row r="3153" customFormat="false" ht="99.95" hidden="false" customHeight="true" outlineLevel="0" collapsed="false">
      <c r="A3153" s="39"/>
      <c r="B3153" s="14"/>
      <c r="C3153" s="13"/>
      <c r="D3153" s="14"/>
      <c r="E3153" s="14" t="s">
        <v>808</v>
      </c>
      <c r="F3153" s="13" t="s">
        <v>809</v>
      </c>
      <c r="G3153" s="13"/>
      <c r="H3153" s="14"/>
    </row>
    <row r="3154" customFormat="false" ht="208" hidden="false" customHeight="true" outlineLevel="0" collapsed="false">
      <c r="A3154" s="39"/>
      <c r="B3154" s="14"/>
      <c r="C3154" s="13"/>
      <c r="D3154" s="14"/>
      <c r="E3154" s="14" t="s">
        <v>739</v>
      </c>
      <c r="F3154" s="13" t="s">
        <v>810</v>
      </c>
      <c r="G3154" s="13"/>
      <c r="H3154" s="14"/>
    </row>
    <row r="3155" customFormat="false" ht="173" hidden="false" customHeight="true" outlineLevel="0" collapsed="false">
      <c r="A3155" s="39"/>
      <c r="B3155" s="14"/>
      <c r="C3155" s="13"/>
      <c r="D3155" s="14"/>
      <c r="E3155" s="14" t="s">
        <v>741</v>
      </c>
      <c r="F3155" s="13" t="s">
        <v>811</v>
      </c>
      <c r="G3155" s="13"/>
      <c r="H3155" s="14"/>
    </row>
    <row r="3156" customFormat="false" ht="76" hidden="false" customHeight="true" outlineLevel="0" collapsed="false">
      <c r="A3156" s="39"/>
      <c r="B3156" s="14"/>
      <c r="C3156" s="13"/>
      <c r="D3156" s="14"/>
      <c r="E3156" s="14" t="s">
        <v>812</v>
      </c>
      <c r="F3156" s="13" t="s">
        <v>813</v>
      </c>
      <c r="G3156" s="13"/>
      <c r="H3156" s="14"/>
    </row>
    <row r="3157" customFormat="false" ht="99.95" hidden="false" customHeight="true" outlineLevel="0" collapsed="false">
      <c r="A3157" s="39" t="n">
        <f aca="false">A3150+1</f>
        <v>458</v>
      </c>
      <c r="B3157" s="14" t="s">
        <v>465</v>
      </c>
      <c r="C3157" s="13" t="s">
        <v>1225</v>
      </c>
      <c r="D3157" s="14" t="s">
        <v>26</v>
      </c>
      <c r="E3157" s="14" t="s">
        <v>801</v>
      </c>
      <c r="F3157" s="13" t="s">
        <v>802</v>
      </c>
      <c r="G3157" s="13" t="s">
        <v>815</v>
      </c>
      <c r="H3157" s="14" t="s">
        <v>804</v>
      </c>
    </row>
    <row r="3158" customFormat="false" ht="99.95" hidden="false" customHeight="true" outlineLevel="0" collapsed="false">
      <c r="A3158" s="39"/>
      <c r="B3158" s="14"/>
      <c r="C3158" s="13"/>
      <c r="D3158" s="14"/>
      <c r="E3158" s="14" t="s">
        <v>805</v>
      </c>
      <c r="F3158" s="13" t="s">
        <v>806</v>
      </c>
      <c r="G3158" s="13"/>
      <c r="H3158" s="14"/>
    </row>
    <row r="3159" customFormat="false" ht="99.95" hidden="false" customHeight="true" outlineLevel="0" collapsed="false">
      <c r="A3159" s="39"/>
      <c r="B3159" s="14"/>
      <c r="C3159" s="13"/>
      <c r="D3159" s="14"/>
      <c r="E3159" s="14" t="s">
        <v>737</v>
      </c>
      <c r="F3159" s="13" t="s">
        <v>807</v>
      </c>
      <c r="G3159" s="13"/>
      <c r="H3159" s="14"/>
    </row>
    <row r="3160" customFormat="false" ht="99.95" hidden="false" customHeight="true" outlineLevel="0" collapsed="false">
      <c r="A3160" s="39"/>
      <c r="B3160" s="14"/>
      <c r="C3160" s="13"/>
      <c r="D3160" s="14"/>
      <c r="E3160" s="14" t="s">
        <v>808</v>
      </c>
      <c r="F3160" s="13" t="s">
        <v>809</v>
      </c>
      <c r="G3160" s="13"/>
      <c r="H3160" s="14"/>
    </row>
    <row r="3161" customFormat="false" ht="209" hidden="false" customHeight="true" outlineLevel="0" collapsed="false">
      <c r="A3161" s="39"/>
      <c r="B3161" s="14"/>
      <c r="C3161" s="13"/>
      <c r="D3161" s="14"/>
      <c r="E3161" s="14" t="s">
        <v>739</v>
      </c>
      <c r="F3161" s="13" t="s">
        <v>810</v>
      </c>
      <c r="G3161" s="13"/>
      <c r="H3161" s="14"/>
    </row>
    <row r="3162" customFormat="false" ht="171" hidden="false" customHeight="true" outlineLevel="0" collapsed="false">
      <c r="A3162" s="39"/>
      <c r="B3162" s="14"/>
      <c r="C3162" s="13"/>
      <c r="D3162" s="14"/>
      <c r="E3162" s="14" t="s">
        <v>741</v>
      </c>
      <c r="F3162" s="13" t="s">
        <v>811</v>
      </c>
      <c r="G3162" s="13"/>
      <c r="H3162" s="14"/>
    </row>
    <row r="3163" customFormat="false" ht="75" hidden="false" customHeight="true" outlineLevel="0" collapsed="false">
      <c r="A3163" s="39"/>
      <c r="B3163" s="14"/>
      <c r="C3163" s="13"/>
      <c r="D3163" s="14"/>
      <c r="E3163" s="14" t="s">
        <v>812</v>
      </c>
      <c r="F3163" s="13" t="s">
        <v>813</v>
      </c>
      <c r="G3163" s="13"/>
      <c r="H3163" s="14"/>
    </row>
    <row r="3164" customFormat="false" ht="99.95" hidden="false" customHeight="true" outlineLevel="0" collapsed="false">
      <c r="A3164" s="39" t="n">
        <f aca="false">A3157+1</f>
        <v>459</v>
      </c>
      <c r="B3164" s="14" t="s">
        <v>466</v>
      </c>
      <c r="C3164" s="13" t="s">
        <v>1226</v>
      </c>
      <c r="D3164" s="14" t="s">
        <v>26</v>
      </c>
      <c r="E3164" s="14" t="s">
        <v>801</v>
      </c>
      <c r="F3164" s="13" t="s">
        <v>802</v>
      </c>
      <c r="G3164" s="13" t="s">
        <v>815</v>
      </c>
      <c r="H3164" s="14" t="s">
        <v>804</v>
      </c>
    </row>
    <row r="3165" customFormat="false" ht="99.95" hidden="false" customHeight="true" outlineLevel="0" collapsed="false">
      <c r="A3165" s="39"/>
      <c r="B3165" s="14"/>
      <c r="C3165" s="13"/>
      <c r="D3165" s="14"/>
      <c r="E3165" s="14" t="s">
        <v>805</v>
      </c>
      <c r="F3165" s="13" t="s">
        <v>806</v>
      </c>
      <c r="G3165" s="13"/>
      <c r="H3165" s="14"/>
    </row>
    <row r="3166" customFormat="false" ht="99.95" hidden="false" customHeight="true" outlineLevel="0" collapsed="false">
      <c r="A3166" s="39"/>
      <c r="B3166" s="14"/>
      <c r="C3166" s="13"/>
      <c r="D3166" s="14"/>
      <c r="E3166" s="14" t="s">
        <v>737</v>
      </c>
      <c r="F3166" s="13" t="s">
        <v>807</v>
      </c>
      <c r="G3166" s="13"/>
      <c r="H3166" s="14"/>
    </row>
    <row r="3167" customFormat="false" ht="99.95" hidden="false" customHeight="true" outlineLevel="0" collapsed="false">
      <c r="A3167" s="39"/>
      <c r="B3167" s="14"/>
      <c r="C3167" s="13"/>
      <c r="D3167" s="14"/>
      <c r="E3167" s="14" t="s">
        <v>808</v>
      </c>
      <c r="F3167" s="13" t="s">
        <v>809</v>
      </c>
      <c r="G3167" s="13"/>
      <c r="H3167" s="14"/>
    </row>
    <row r="3168" customFormat="false" ht="205" hidden="false" customHeight="true" outlineLevel="0" collapsed="false">
      <c r="A3168" s="39"/>
      <c r="B3168" s="14"/>
      <c r="C3168" s="13"/>
      <c r="D3168" s="14"/>
      <c r="E3168" s="14" t="s">
        <v>739</v>
      </c>
      <c r="F3168" s="13" t="s">
        <v>810</v>
      </c>
      <c r="G3168" s="13"/>
      <c r="H3168" s="14"/>
    </row>
    <row r="3169" customFormat="false" ht="171" hidden="false" customHeight="true" outlineLevel="0" collapsed="false">
      <c r="A3169" s="39"/>
      <c r="B3169" s="14"/>
      <c r="C3169" s="13"/>
      <c r="D3169" s="14"/>
      <c r="E3169" s="14" t="s">
        <v>741</v>
      </c>
      <c r="F3169" s="13" t="s">
        <v>811</v>
      </c>
      <c r="G3169" s="13"/>
      <c r="H3169" s="14"/>
    </row>
    <row r="3170" customFormat="false" ht="74" hidden="false" customHeight="true" outlineLevel="0" collapsed="false">
      <c r="A3170" s="39"/>
      <c r="B3170" s="14"/>
      <c r="C3170" s="13"/>
      <c r="D3170" s="14"/>
      <c r="E3170" s="14" t="s">
        <v>812</v>
      </c>
      <c r="F3170" s="13" t="s">
        <v>813</v>
      </c>
      <c r="G3170" s="13"/>
      <c r="H3170" s="14"/>
    </row>
    <row r="3171" customFormat="false" ht="69" hidden="false" customHeight="true" outlineLevel="0" collapsed="false">
      <c r="A3171" s="39" t="n">
        <f aca="false">A3164+1</f>
        <v>460</v>
      </c>
      <c r="B3171" s="14" t="s">
        <v>467</v>
      </c>
      <c r="C3171" s="13" t="s">
        <v>1227</v>
      </c>
      <c r="D3171" s="14" t="s">
        <v>26</v>
      </c>
      <c r="E3171" s="14" t="s">
        <v>801</v>
      </c>
      <c r="F3171" s="13" t="s">
        <v>802</v>
      </c>
      <c r="G3171" s="13" t="s">
        <v>815</v>
      </c>
      <c r="H3171" s="14" t="s">
        <v>804</v>
      </c>
    </row>
    <row r="3172" customFormat="false" ht="99.95" hidden="false" customHeight="true" outlineLevel="0" collapsed="false">
      <c r="A3172" s="39"/>
      <c r="B3172" s="14"/>
      <c r="C3172" s="13"/>
      <c r="D3172" s="14"/>
      <c r="E3172" s="14" t="s">
        <v>805</v>
      </c>
      <c r="F3172" s="13" t="s">
        <v>806</v>
      </c>
      <c r="G3172" s="13"/>
      <c r="H3172" s="14"/>
    </row>
    <row r="3173" customFormat="false" ht="82.5" hidden="false" customHeight="true" outlineLevel="0" collapsed="false">
      <c r="A3173" s="39"/>
      <c r="B3173" s="14"/>
      <c r="C3173" s="13"/>
      <c r="D3173" s="14"/>
      <c r="E3173" s="14" t="s">
        <v>737</v>
      </c>
      <c r="F3173" s="13" t="s">
        <v>807</v>
      </c>
      <c r="G3173" s="13"/>
      <c r="H3173" s="14"/>
    </row>
    <row r="3174" customFormat="false" ht="80.25" hidden="false" customHeight="true" outlineLevel="0" collapsed="false">
      <c r="A3174" s="39"/>
      <c r="B3174" s="14"/>
      <c r="C3174" s="13"/>
      <c r="D3174" s="14"/>
      <c r="E3174" s="14" t="s">
        <v>808</v>
      </c>
      <c r="F3174" s="13" t="s">
        <v>809</v>
      </c>
      <c r="G3174" s="13"/>
      <c r="H3174" s="14"/>
    </row>
    <row r="3175" customFormat="false" ht="206" hidden="false" customHeight="true" outlineLevel="0" collapsed="false">
      <c r="A3175" s="39"/>
      <c r="B3175" s="14"/>
      <c r="C3175" s="13"/>
      <c r="D3175" s="14"/>
      <c r="E3175" s="14" t="s">
        <v>739</v>
      </c>
      <c r="F3175" s="13" t="s">
        <v>810</v>
      </c>
      <c r="G3175" s="13"/>
      <c r="H3175" s="14"/>
    </row>
    <row r="3176" customFormat="false" ht="171" hidden="false" customHeight="true" outlineLevel="0" collapsed="false">
      <c r="A3176" s="39"/>
      <c r="B3176" s="14"/>
      <c r="C3176" s="13"/>
      <c r="D3176" s="14"/>
      <c r="E3176" s="14" t="s">
        <v>741</v>
      </c>
      <c r="F3176" s="13" t="s">
        <v>811</v>
      </c>
      <c r="G3176" s="13"/>
      <c r="H3176" s="14"/>
    </row>
    <row r="3177" customFormat="false" ht="76" hidden="false" customHeight="true" outlineLevel="0" collapsed="false">
      <c r="A3177" s="39"/>
      <c r="B3177" s="14"/>
      <c r="C3177" s="13"/>
      <c r="D3177" s="14"/>
      <c r="E3177" s="14" t="s">
        <v>812</v>
      </c>
      <c r="F3177" s="13" t="s">
        <v>813</v>
      </c>
      <c r="G3177" s="13"/>
      <c r="H3177" s="14"/>
    </row>
    <row r="3178" customFormat="false" ht="99.95" hidden="false" customHeight="true" outlineLevel="0" collapsed="false">
      <c r="A3178" s="39" t="n">
        <f aca="false">A3171+1</f>
        <v>461</v>
      </c>
      <c r="B3178" s="14" t="s">
        <v>468</v>
      </c>
      <c r="C3178" s="13" t="s">
        <v>1228</v>
      </c>
      <c r="D3178" s="14" t="s">
        <v>26</v>
      </c>
      <c r="E3178" s="14" t="s">
        <v>801</v>
      </c>
      <c r="F3178" s="13" t="s">
        <v>802</v>
      </c>
      <c r="G3178" s="13" t="s">
        <v>815</v>
      </c>
      <c r="H3178" s="14" t="s">
        <v>804</v>
      </c>
    </row>
    <row r="3179" customFormat="false" ht="99.95" hidden="false" customHeight="true" outlineLevel="0" collapsed="false">
      <c r="A3179" s="39"/>
      <c r="B3179" s="14"/>
      <c r="C3179" s="13"/>
      <c r="D3179" s="14"/>
      <c r="E3179" s="14" t="s">
        <v>805</v>
      </c>
      <c r="F3179" s="13" t="s">
        <v>806</v>
      </c>
      <c r="G3179" s="13"/>
      <c r="H3179" s="14"/>
    </row>
    <row r="3180" customFormat="false" ht="99.95" hidden="false" customHeight="true" outlineLevel="0" collapsed="false">
      <c r="A3180" s="39"/>
      <c r="B3180" s="14"/>
      <c r="C3180" s="13"/>
      <c r="D3180" s="14"/>
      <c r="E3180" s="14" t="s">
        <v>737</v>
      </c>
      <c r="F3180" s="13" t="s">
        <v>807</v>
      </c>
      <c r="G3180" s="13"/>
      <c r="H3180" s="14"/>
    </row>
    <row r="3181" customFormat="false" ht="99.95" hidden="false" customHeight="true" outlineLevel="0" collapsed="false">
      <c r="A3181" s="39"/>
      <c r="B3181" s="14"/>
      <c r="C3181" s="13"/>
      <c r="D3181" s="14"/>
      <c r="E3181" s="14" t="s">
        <v>808</v>
      </c>
      <c r="F3181" s="13" t="s">
        <v>809</v>
      </c>
      <c r="G3181" s="13"/>
      <c r="H3181" s="14"/>
    </row>
    <row r="3182" customFormat="false" ht="133.5" hidden="false" customHeight="true" outlineLevel="0" collapsed="false">
      <c r="A3182" s="39"/>
      <c r="B3182" s="14"/>
      <c r="C3182" s="13"/>
      <c r="D3182" s="14"/>
      <c r="E3182" s="14" t="s">
        <v>739</v>
      </c>
      <c r="F3182" s="13" t="s">
        <v>810</v>
      </c>
      <c r="G3182" s="13"/>
      <c r="H3182" s="14"/>
    </row>
    <row r="3183" customFormat="false" ht="133.5" hidden="false" customHeight="true" outlineLevel="0" collapsed="false">
      <c r="A3183" s="39"/>
      <c r="B3183" s="14"/>
      <c r="C3183" s="13"/>
      <c r="D3183" s="14"/>
      <c r="E3183" s="14" t="s">
        <v>741</v>
      </c>
      <c r="F3183" s="13" t="s">
        <v>811</v>
      </c>
      <c r="G3183" s="13"/>
      <c r="H3183" s="14"/>
    </row>
    <row r="3184" customFormat="false" ht="99.95" hidden="false" customHeight="true" outlineLevel="0" collapsed="false">
      <c r="A3184" s="39"/>
      <c r="B3184" s="14"/>
      <c r="C3184" s="13"/>
      <c r="D3184" s="14"/>
      <c r="E3184" s="14" t="s">
        <v>812</v>
      </c>
      <c r="F3184" s="13" t="s">
        <v>813</v>
      </c>
      <c r="G3184" s="13"/>
      <c r="H3184" s="14"/>
    </row>
    <row r="3185" customFormat="false" ht="99.95" hidden="false" customHeight="true" outlineLevel="0" collapsed="false">
      <c r="A3185" s="39" t="n">
        <f aca="false">A3178+1</f>
        <v>462</v>
      </c>
      <c r="B3185" s="14" t="s">
        <v>469</v>
      </c>
      <c r="C3185" s="13" t="s">
        <v>1229</v>
      </c>
      <c r="D3185" s="14" t="s">
        <v>26</v>
      </c>
      <c r="E3185" s="14" t="s">
        <v>801</v>
      </c>
      <c r="F3185" s="13" t="s">
        <v>802</v>
      </c>
      <c r="G3185" s="13" t="s">
        <v>815</v>
      </c>
      <c r="H3185" s="14" t="s">
        <v>804</v>
      </c>
    </row>
    <row r="3186" customFormat="false" ht="99.95" hidden="false" customHeight="true" outlineLevel="0" collapsed="false">
      <c r="A3186" s="39"/>
      <c r="B3186" s="14"/>
      <c r="C3186" s="13"/>
      <c r="D3186" s="14"/>
      <c r="E3186" s="14" t="s">
        <v>805</v>
      </c>
      <c r="F3186" s="13" t="s">
        <v>806</v>
      </c>
      <c r="G3186" s="13"/>
      <c r="H3186" s="14"/>
    </row>
    <row r="3187" customFormat="false" ht="99.95" hidden="false" customHeight="true" outlineLevel="0" collapsed="false">
      <c r="A3187" s="39"/>
      <c r="B3187" s="14"/>
      <c r="C3187" s="13"/>
      <c r="D3187" s="14"/>
      <c r="E3187" s="14" t="s">
        <v>737</v>
      </c>
      <c r="F3187" s="13" t="s">
        <v>807</v>
      </c>
      <c r="G3187" s="13"/>
      <c r="H3187" s="14"/>
    </row>
    <row r="3188" customFormat="false" ht="99.95" hidden="false" customHeight="true" outlineLevel="0" collapsed="false">
      <c r="A3188" s="39"/>
      <c r="B3188" s="14"/>
      <c r="C3188" s="13"/>
      <c r="D3188" s="14"/>
      <c r="E3188" s="14" t="s">
        <v>808</v>
      </c>
      <c r="F3188" s="13" t="s">
        <v>809</v>
      </c>
      <c r="G3188" s="13"/>
      <c r="H3188" s="14"/>
    </row>
    <row r="3189" customFormat="false" ht="206" hidden="false" customHeight="true" outlineLevel="0" collapsed="false">
      <c r="A3189" s="39"/>
      <c r="B3189" s="14"/>
      <c r="C3189" s="13"/>
      <c r="D3189" s="14"/>
      <c r="E3189" s="14" t="s">
        <v>739</v>
      </c>
      <c r="F3189" s="13" t="s">
        <v>810</v>
      </c>
      <c r="G3189" s="13"/>
      <c r="H3189" s="14"/>
    </row>
    <row r="3190" customFormat="false" ht="174" hidden="false" customHeight="true" outlineLevel="0" collapsed="false">
      <c r="A3190" s="39"/>
      <c r="B3190" s="14"/>
      <c r="C3190" s="13"/>
      <c r="D3190" s="14"/>
      <c r="E3190" s="14" t="s">
        <v>741</v>
      </c>
      <c r="F3190" s="13" t="s">
        <v>811</v>
      </c>
      <c r="G3190" s="13"/>
      <c r="H3190" s="14"/>
    </row>
    <row r="3191" customFormat="false" ht="73" hidden="false" customHeight="true" outlineLevel="0" collapsed="false">
      <c r="A3191" s="39"/>
      <c r="B3191" s="14"/>
      <c r="C3191" s="13"/>
      <c r="D3191" s="14"/>
      <c r="E3191" s="14" t="s">
        <v>812</v>
      </c>
      <c r="F3191" s="13" t="s">
        <v>813</v>
      </c>
      <c r="G3191" s="13"/>
      <c r="H3191" s="14"/>
    </row>
    <row r="3192" customFormat="false" ht="99.95" hidden="false" customHeight="true" outlineLevel="0" collapsed="false">
      <c r="A3192" s="39" t="n">
        <f aca="false">A3185+1</f>
        <v>463</v>
      </c>
      <c r="B3192" s="14" t="s">
        <v>470</v>
      </c>
      <c r="C3192" s="13" t="s">
        <v>1230</v>
      </c>
      <c r="D3192" s="14" t="s">
        <v>26</v>
      </c>
      <c r="E3192" s="14" t="s">
        <v>801</v>
      </c>
      <c r="F3192" s="13" t="s">
        <v>802</v>
      </c>
      <c r="G3192" s="13" t="s">
        <v>815</v>
      </c>
      <c r="H3192" s="14" t="s">
        <v>804</v>
      </c>
    </row>
    <row r="3193" customFormat="false" ht="99.95" hidden="false" customHeight="true" outlineLevel="0" collapsed="false">
      <c r="A3193" s="39"/>
      <c r="B3193" s="14"/>
      <c r="C3193" s="13"/>
      <c r="D3193" s="14"/>
      <c r="E3193" s="14" t="s">
        <v>805</v>
      </c>
      <c r="F3193" s="13" t="s">
        <v>806</v>
      </c>
      <c r="G3193" s="13"/>
      <c r="H3193" s="14"/>
    </row>
    <row r="3194" customFormat="false" ht="99.95" hidden="false" customHeight="true" outlineLevel="0" collapsed="false">
      <c r="A3194" s="39"/>
      <c r="B3194" s="14"/>
      <c r="C3194" s="13"/>
      <c r="D3194" s="14"/>
      <c r="E3194" s="14" t="s">
        <v>737</v>
      </c>
      <c r="F3194" s="13" t="s">
        <v>807</v>
      </c>
      <c r="G3194" s="13"/>
      <c r="H3194" s="14"/>
    </row>
    <row r="3195" customFormat="false" ht="99.95" hidden="false" customHeight="true" outlineLevel="0" collapsed="false">
      <c r="A3195" s="39"/>
      <c r="B3195" s="14"/>
      <c r="C3195" s="13"/>
      <c r="D3195" s="14"/>
      <c r="E3195" s="14" t="s">
        <v>808</v>
      </c>
      <c r="F3195" s="13" t="s">
        <v>809</v>
      </c>
      <c r="G3195" s="13"/>
      <c r="H3195" s="14"/>
    </row>
    <row r="3196" customFormat="false" ht="205" hidden="false" customHeight="true" outlineLevel="0" collapsed="false">
      <c r="A3196" s="39"/>
      <c r="B3196" s="14"/>
      <c r="C3196" s="13"/>
      <c r="D3196" s="14"/>
      <c r="E3196" s="14" t="s">
        <v>739</v>
      </c>
      <c r="F3196" s="13" t="s">
        <v>810</v>
      </c>
      <c r="G3196" s="13"/>
      <c r="H3196" s="14"/>
    </row>
    <row r="3197" customFormat="false" ht="169" hidden="false" customHeight="true" outlineLevel="0" collapsed="false">
      <c r="A3197" s="39"/>
      <c r="B3197" s="14"/>
      <c r="C3197" s="13"/>
      <c r="D3197" s="14"/>
      <c r="E3197" s="14" t="s">
        <v>741</v>
      </c>
      <c r="F3197" s="13" t="s">
        <v>811</v>
      </c>
      <c r="G3197" s="13"/>
      <c r="H3197" s="14"/>
    </row>
    <row r="3198" customFormat="false" ht="75" hidden="false" customHeight="true" outlineLevel="0" collapsed="false">
      <c r="A3198" s="39"/>
      <c r="B3198" s="14"/>
      <c r="C3198" s="13"/>
      <c r="D3198" s="14"/>
      <c r="E3198" s="14" t="s">
        <v>812</v>
      </c>
      <c r="F3198" s="13" t="s">
        <v>813</v>
      </c>
      <c r="G3198" s="13"/>
      <c r="H3198" s="14"/>
    </row>
    <row r="3199" customFormat="false" ht="99.95" hidden="false" customHeight="true" outlineLevel="0" collapsed="false">
      <c r="A3199" s="39" t="n">
        <f aca="false">A3192+1</f>
        <v>464</v>
      </c>
      <c r="B3199" s="14" t="s">
        <v>471</v>
      </c>
      <c r="C3199" s="13" t="s">
        <v>1231</v>
      </c>
      <c r="D3199" s="14" t="s">
        <v>26</v>
      </c>
      <c r="E3199" s="14" t="s">
        <v>801</v>
      </c>
      <c r="F3199" s="13" t="s">
        <v>802</v>
      </c>
      <c r="G3199" s="13" t="s">
        <v>815</v>
      </c>
      <c r="H3199" s="14" t="s">
        <v>804</v>
      </c>
    </row>
    <row r="3200" customFormat="false" ht="78" hidden="false" customHeight="true" outlineLevel="0" collapsed="false">
      <c r="A3200" s="39"/>
      <c r="B3200" s="14"/>
      <c r="C3200" s="13"/>
      <c r="D3200" s="14"/>
      <c r="E3200" s="14" t="s">
        <v>805</v>
      </c>
      <c r="F3200" s="13" t="s">
        <v>806</v>
      </c>
      <c r="G3200" s="13"/>
      <c r="H3200" s="14"/>
    </row>
    <row r="3201" customFormat="false" ht="72.75" hidden="false" customHeight="true" outlineLevel="0" collapsed="false">
      <c r="A3201" s="39"/>
      <c r="B3201" s="14"/>
      <c r="C3201" s="13"/>
      <c r="D3201" s="14"/>
      <c r="E3201" s="14" t="s">
        <v>737</v>
      </c>
      <c r="F3201" s="13" t="s">
        <v>807</v>
      </c>
      <c r="G3201" s="13"/>
      <c r="H3201" s="14"/>
    </row>
    <row r="3202" customFormat="false" ht="99.95" hidden="false" customHeight="true" outlineLevel="0" collapsed="false">
      <c r="A3202" s="39"/>
      <c r="B3202" s="14"/>
      <c r="C3202" s="13"/>
      <c r="D3202" s="14"/>
      <c r="E3202" s="14" t="s">
        <v>808</v>
      </c>
      <c r="F3202" s="13" t="s">
        <v>809</v>
      </c>
      <c r="G3202" s="13"/>
      <c r="H3202" s="14"/>
    </row>
    <row r="3203" customFormat="false" ht="204" hidden="false" customHeight="true" outlineLevel="0" collapsed="false">
      <c r="A3203" s="39"/>
      <c r="B3203" s="14"/>
      <c r="C3203" s="13"/>
      <c r="D3203" s="14"/>
      <c r="E3203" s="14" t="s">
        <v>739</v>
      </c>
      <c r="F3203" s="13" t="s">
        <v>810</v>
      </c>
      <c r="G3203" s="13"/>
      <c r="H3203" s="14"/>
    </row>
    <row r="3204" customFormat="false" ht="173" hidden="false" customHeight="true" outlineLevel="0" collapsed="false">
      <c r="A3204" s="39"/>
      <c r="B3204" s="14"/>
      <c r="C3204" s="13"/>
      <c r="D3204" s="14"/>
      <c r="E3204" s="14" t="s">
        <v>741</v>
      </c>
      <c r="F3204" s="13" t="s">
        <v>811</v>
      </c>
      <c r="G3204" s="13"/>
      <c r="H3204" s="14"/>
    </row>
    <row r="3205" customFormat="false" ht="77" hidden="false" customHeight="true" outlineLevel="0" collapsed="false">
      <c r="A3205" s="39"/>
      <c r="B3205" s="14"/>
      <c r="C3205" s="13"/>
      <c r="D3205" s="14"/>
      <c r="E3205" s="14" t="s">
        <v>812</v>
      </c>
      <c r="F3205" s="13" t="s">
        <v>813</v>
      </c>
      <c r="G3205" s="13"/>
      <c r="H3205" s="14"/>
    </row>
    <row r="3206" customFormat="false" ht="99.95" hidden="false" customHeight="true" outlineLevel="0" collapsed="false">
      <c r="A3206" s="39" t="n">
        <f aca="false">A3199+1</f>
        <v>465</v>
      </c>
      <c r="B3206" s="14" t="s">
        <v>472</v>
      </c>
      <c r="C3206" s="13" t="s">
        <v>1232</v>
      </c>
      <c r="D3206" s="14" t="s">
        <v>26</v>
      </c>
      <c r="E3206" s="14" t="s">
        <v>801</v>
      </c>
      <c r="F3206" s="13" t="s">
        <v>802</v>
      </c>
      <c r="G3206" s="13" t="s">
        <v>815</v>
      </c>
      <c r="H3206" s="14" t="s">
        <v>804</v>
      </c>
    </row>
    <row r="3207" customFormat="false" ht="99.95" hidden="false" customHeight="true" outlineLevel="0" collapsed="false">
      <c r="A3207" s="39"/>
      <c r="B3207" s="14"/>
      <c r="C3207" s="13"/>
      <c r="D3207" s="14"/>
      <c r="E3207" s="14" t="s">
        <v>805</v>
      </c>
      <c r="F3207" s="13" t="s">
        <v>806</v>
      </c>
      <c r="G3207" s="13"/>
      <c r="H3207" s="14"/>
    </row>
    <row r="3208" customFormat="false" ht="99.95" hidden="false" customHeight="true" outlineLevel="0" collapsed="false">
      <c r="A3208" s="39"/>
      <c r="B3208" s="14"/>
      <c r="C3208" s="13"/>
      <c r="D3208" s="14"/>
      <c r="E3208" s="14" t="s">
        <v>737</v>
      </c>
      <c r="F3208" s="13" t="s">
        <v>807</v>
      </c>
      <c r="G3208" s="13"/>
      <c r="H3208" s="14"/>
    </row>
    <row r="3209" customFormat="false" ht="99.95" hidden="false" customHeight="true" outlineLevel="0" collapsed="false">
      <c r="A3209" s="39"/>
      <c r="B3209" s="14"/>
      <c r="C3209" s="13"/>
      <c r="D3209" s="14"/>
      <c r="E3209" s="14" t="s">
        <v>808</v>
      </c>
      <c r="F3209" s="13" t="s">
        <v>809</v>
      </c>
      <c r="G3209" s="13"/>
      <c r="H3209" s="14"/>
    </row>
    <row r="3210" customFormat="false" ht="132.75" hidden="false" customHeight="true" outlineLevel="0" collapsed="false">
      <c r="A3210" s="39"/>
      <c r="B3210" s="14"/>
      <c r="C3210" s="13"/>
      <c r="D3210" s="14"/>
      <c r="E3210" s="14" t="s">
        <v>739</v>
      </c>
      <c r="F3210" s="13" t="s">
        <v>810</v>
      </c>
      <c r="G3210" s="13"/>
      <c r="H3210" s="14"/>
    </row>
    <row r="3211" customFormat="false" ht="132.75" hidden="false" customHeight="true" outlineLevel="0" collapsed="false">
      <c r="A3211" s="39"/>
      <c r="B3211" s="14"/>
      <c r="C3211" s="13"/>
      <c r="D3211" s="14"/>
      <c r="E3211" s="14" t="s">
        <v>741</v>
      </c>
      <c r="F3211" s="13" t="s">
        <v>811</v>
      </c>
      <c r="G3211" s="13"/>
      <c r="H3211" s="14"/>
    </row>
    <row r="3212" customFormat="false" ht="99.95" hidden="false" customHeight="true" outlineLevel="0" collapsed="false">
      <c r="A3212" s="39"/>
      <c r="B3212" s="14"/>
      <c r="C3212" s="13"/>
      <c r="D3212" s="14"/>
      <c r="E3212" s="14" t="s">
        <v>812</v>
      </c>
      <c r="F3212" s="13" t="s">
        <v>813</v>
      </c>
      <c r="G3212" s="13"/>
      <c r="H3212" s="14"/>
    </row>
    <row r="3213" customFormat="false" ht="99.95" hidden="false" customHeight="true" outlineLevel="0" collapsed="false">
      <c r="A3213" s="39" t="n">
        <f aca="false">A3206+1</f>
        <v>466</v>
      </c>
      <c r="B3213" s="14" t="s">
        <v>473</v>
      </c>
      <c r="C3213" s="36" t="s">
        <v>1233</v>
      </c>
      <c r="D3213" s="14" t="s">
        <v>26</v>
      </c>
      <c r="E3213" s="14" t="s">
        <v>801</v>
      </c>
      <c r="F3213" s="13" t="s">
        <v>802</v>
      </c>
      <c r="G3213" s="13" t="s">
        <v>815</v>
      </c>
      <c r="H3213" s="14" t="s">
        <v>804</v>
      </c>
    </row>
    <row r="3214" customFormat="false" ht="99.95" hidden="false" customHeight="true" outlineLevel="0" collapsed="false">
      <c r="A3214" s="39"/>
      <c r="B3214" s="14"/>
      <c r="C3214" s="36"/>
      <c r="D3214" s="14"/>
      <c r="E3214" s="14" t="s">
        <v>805</v>
      </c>
      <c r="F3214" s="13" t="s">
        <v>806</v>
      </c>
      <c r="G3214" s="13"/>
      <c r="H3214" s="14"/>
    </row>
    <row r="3215" customFormat="false" ht="99.95" hidden="false" customHeight="true" outlineLevel="0" collapsed="false">
      <c r="A3215" s="39"/>
      <c r="B3215" s="14"/>
      <c r="C3215" s="36"/>
      <c r="D3215" s="14"/>
      <c r="E3215" s="14" t="s">
        <v>737</v>
      </c>
      <c r="F3215" s="13" t="s">
        <v>807</v>
      </c>
      <c r="G3215" s="13"/>
      <c r="H3215" s="14"/>
    </row>
    <row r="3216" customFormat="false" ht="99.95" hidden="false" customHeight="true" outlineLevel="0" collapsed="false">
      <c r="A3216" s="39"/>
      <c r="B3216" s="14"/>
      <c r="C3216" s="36"/>
      <c r="D3216" s="14"/>
      <c r="E3216" s="14" t="s">
        <v>808</v>
      </c>
      <c r="F3216" s="13" t="s">
        <v>809</v>
      </c>
      <c r="G3216" s="13"/>
      <c r="H3216" s="14"/>
    </row>
    <row r="3217" customFormat="false" ht="206" hidden="false" customHeight="true" outlineLevel="0" collapsed="false">
      <c r="A3217" s="39"/>
      <c r="B3217" s="14"/>
      <c r="C3217" s="36"/>
      <c r="D3217" s="14"/>
      <c r="E3217" s="14" t="s">
        <v>739</v>
      </c>
      <c r="F3217" s="13" t="s">
        <v>810</v>
      </c>
      <c r="G3217" s="13"/>
      <c r="H3217" s="14"/>
    </row>
    <row r="3218" customFormat="false" ht="171" hidden="false" customHeight="true" outlineLevel="0" collapsed="false">
      <c r="A3218" s="39"/>
      <c r="B3218" s="14"/>
      <c r="C3218" s="36"/>
      <c r="D3218" s="14"/>
      <c r="E3218" s="14" t="s">
        <v>741</v>
      </c>
      <c r="F3218" s="13" t="s">
        <v>811</v>
      </c>
      <c r="G3218" s="13"/>
      <c r="H3218" s="14"/>
    </row>
    <row r="3219" customFormat="false" ht="76" hidden="false" customHeight="true" outlineLevel="0" collapsed="false">
      <c r="A3219" s="39"/>
      <c r="B3219" s="14"/>
      <c r="C3219" s="36"/>
      <c r="D3219" s="14"/>
      <c r="E3219" s="14" t="s">
        <v>812</v>
      </c>
      <c r="F3219" s="13" t="s">
        <v>813</v>
      </c>
      <c r="G3219" s="13"/>
      <c r="H3219" s="14"/>
    </row>
    <row r="3220" customFormat="false" ht="99.95" hidden="false" customHeight="true" outlineLevel="0" collapsed="false">
      <c r="A3220" s="39" t="n">
        <f aca="false">A3213+1</f>
        <v>467</v>
      </c>
      <c r="B3220" s="14" t="s">
        <v>474</v>
      </c>
      <c r="C3220" s="36" t="s">
        <v>1234</v>
      </c>
      <c r="D3220" s="14" t="s">
        <v>26</v>
      </c>
      <c r="E3220" s="14" t="s">
        <v>801</v>
      </c>
      <c r="F3220" s="13" t="s">
        <v>802</v>
      </c>
      <c r="G3220" s="13" t="s">
        <v>815</v>
      </c>
      <c r="H3220" s="14" t="s">
        <v>804</v>
      </c>
    </row>
    <row r="3221" customFormat="false" ht="99.95" hidden="false" customHeight="true" outlineLevel="0" collapsed="false">
      <c r="A3221" s="39"/>
      <c r="B3221" s="14"/>
      <c r="C3221" s="36"/>
      <c r="D3221" s="14"/>
      <c r="E3221" s="14" t="s">
        <v>805</v>
      </c>
      <c r="F3221" s="13" t="s">
        <v>806</v>
      </c>
      <c r="G3221" s="13"/>
      <c r="H3221" s="14"/>
    </row>
    <row r="3222" customFormat="false" ht="99.95" hidden="false" customHeight="true" outlineLevel="0" collapsed="false">
      <c r="A3222" s="39"/>
      <c r="B3222" s="14"/>
      <c r="C3222" s="36"/>
      <c r="D3222" s="14"/>
      <c r="E3222" s="14" t="s">
        <v>737</v>
      </c>
      <c r="F3222" s="13" t="s">
        <v>807</v>
      </c>
      <c r="G3222" s="13"/>
      <c r="H3222" s="14"/>
    </row>
    <row r="3223" customFormat="false" ht="99.95" hidden="false" customHeight="true" outlineLevel="0" collapsed="false">
      <c r="A3223" s="39"/>
      <c r="B3223" s="14"/>
      <c r="C3223" s="36"/>
      <c r="D3223" s="14"/>
      <c r="E3223" s="14" t="s">
        <v>808</v>
      </c>
      <c r="F3223" s="13" t="s">
        <v>809</v>
      </c>
      <c r="G3223" s="13"/>
      <c r="H3223" s="14"/>
    </row>
    <row r="3224" customFormat="false" ht="209" hidden="false" customHeight="true" outlineLevel="0" collapsed="false">
      <c r="A3224" s="39"/>
      <c r="B3224" s="14"/>
      <c r="C3224" s="36"/>
      <c r="D3224" s="14"/>
      <c r="E3224" s="14" t="s">
        <v>739</v>
      </c>
      <c r="F3224" s="13" t="s">
        <v>810</v>
      </c>
      <c r="G3224" s="13"/>
      <c r="H3224" s="14"/>
    </row>
    <row r="3225" customFormat="false" ht="172" hidden="false" customHeight="true" outlineLevel="0" collapsed="false">
      <c r="A3225" s="39"/>
      <c r="B3225" s="14"/>
      <c r="C3225" s="36"/>
      <c r="D3225" s="14"/>
      <c r="E3225" s="14" t="s">
        <v>741</v>
      </c>
      <c r="F3225" s="13" t="s">
        <v>811</v>
      </c>
      <c r="G3225" s="13"/>
      <c r="H3225" s="14"/>
    </row>
    <row r="3226" customFormat="false" ht="75" hidden="false" customHeight="true" outlineLevel="0" collapsed="false">
      <c r="A3226" s="39"/>
      <c r="B3226" s="14"/>
      <c r="C3226" s="36"/>
      <c r="D3226" s="14"/>
      <c r="E3226" s="14" t="s">
        <v>812</v>
      </c>
      <c r="F3226" s="13" t="s">
        <v>813</v>
      </c>
      <c r="G3226" s="13"/>
      <c r="H3226" s="14"/>
    </row>
    <row r="3227" customFormat="false" ht="80.25" hidden="false" customHeight="true" outlineLevel="0" collapsed="false">
      <c r="A3227" s="39" t="n">
        <f aca="false">A3220+1</f>
        <v>468</v>
      </c>
      <c r="B3227" s="14" t="s">
        <v>475</v>
      </c>
      <c r="C3227" s="36" t="s">
        <v>1235</v>
      </c>
      <c r="D3227" s="14" t="s">
        <v>26</v>
      </c>
      <c r="E3227" s="14" t="s">
        <v>801</v>
      </c>
      <c r="F3227" s="13" t="s">
        <v>802</v>
      </c>
      <c r="G3227" s="13" t="s">
        <v>815</v>
      </c>
      <c r="H3227" s="14" t="s">
        <v>804</v>
      </c>
    </row>
    <row r="3228" customFormat="false" ht="84" hidden="false" customHeight="true" outlineLevel="0" collapsed="false">
      <c r="A3228" s="39"/>
      <c r="B3228" s="14"/>
      <c r="C3228" s="36"/>
      <c r="D3228" s="14"/>
      <c r="E3228" s="14" t="s">
        <v>805</v>
      </c>
      <c r="F3228" s="13" t="s">
        <v>806</v>
      </c>
      <c r="G3228" s="13"/>
      <c r="H3228" s="14"/>
    </row>
    <row r="3229" customFormat="false" ht="69.75" hidden="false" customHeight="true" outlineLevel="0" collapsed="false">
      <c r="A3229" s="39"/>
      <c r="B3229" s="14"/>
      <c r="C3229" s="36"/>
      <c r="D3229" s="14"/>
      <c r="E3229" s="14" t="s">
        <v>737</v>
      </c>
      <c r="F3229" s="13" t="s">
        <v>807</v>
      </c>
      <c r="G3229" s="13"/>
      <c r="H3229" s="14"/>
    </row>
    <row r="3230" customFormat="false" ht="99.95" hidden="false" customHeight="true" outlineLevel="0" collapsed="false">
      <c r="A3230" s="39"/>
      <c r="B3230" s="14"/>
      <c r="C3230" s="36"/>
      <c r="D3230" s="14"/>
      <c r="E3230" s="14" t="s">
        <v>808</v>
      </c>
      <c r="F3230" s="13" t="s">
        <v>809</v>
      </c>
      <c r="G3230" s="13"/>
      <c r="H3230" s="14"/>
    </row>
    <row r="3231" customFormat="false" ht="206" hidden="false" customHeight="true" outlineLevel="0" collapsed="false">
      <c r="A3231" s="39"/>
      <c r="B3231" s="14"/>
      <c r="C3231" s="36"/>
      <c r="D3231" s="14"/>
      <c r="E3231" s="14" t="s">
        <v>739</v>
      </c>
      <c r="F3231" s="13" t="s">
        <v>810</v>
      </c>
      <c r="G3231" s="13"/>
      <c r="H3231" s="14"/>
    </row>
    <row r="3232" customFormat="false" ht="171" hidden="false" customHeight="true" outlineLevel="0" collapsed="false">
      <c r="A3232" s="39"/>
      <c r="B3232" s="14"/>
      <c r="C3232" s="36"/>
      <c r="D3232" s="14"/>
      <c r="E3232" s="14" t="s">
        <v>741</v>
      </c>
      <c r="F3232" s="13" t="s">
        <v>811</v>
      </c>
      <c r="G3232" s="13"/>
      <c r="H3232" s="14"/>
    </row>
    <row r="3233" customFormat="false" ht="74" hidden="false" customHeight="true" outlineLevel="0" collapsed="false">
      <c r="A3233" s="39"/>
      <c r="B3233" s="14"/>
      <c r="C3233" s="36"/>
      <c r="D3233" s="14"/>
      <c r="E3233" s="14" t="s">
        <v>812</v>
      </c>
      <c r="F3233" s="13" t="s">
        <v>813</v>
      </c>
      <c r="G3233" s="13"/>
      <c r="H3233" s="14"/>
    </row>
    <row r="3234" customFormat="false" ht="99.95" hidden="false" customHeight="true" outlineLevel="0" collapsed="false">
      <c r="A3234" s="39" t="n">
        <f aca="false">A3227+1</f>
        <v>469</v>
      </c>
      <c r="B3234" s="14" t="s">
        <v>476</v>
      </c>
      <c r="C3234" s="36" t="s">
        <v>1236</v>
      </c>
      <c r="D3234" s="14" t="s">
        <v>26</v>
      </c>
      <c r="E3234" s="14" t="s">
        <v>801</v>
      </c>
      <c r="F3234" s="13" t="s">
        <v>802</v>
      </c>
      <c r="G3234" s="13" t="s">
        <v>815</v>
      </c>
      <c r="H3234" s="14" t="s">
        <v>804</v>
      </c>
    </row>
    <row r="3235" customFormat="false" ht="99.95" hidden="false" customHeight="true" outlineLevel="0" collapsed="false">
      <c r="A3235" s="39"/>
      <c r="B3235" s="14"/>
      <c r="C3235" s="36"/>
      <c r="D3235" s="14"/>
      <c r="E3235" s="14" t="s">
        <v>805</v>
      </c>
      <c r="F3235" s="13" t="s">
        <v>806</v>
      </c>
      <c r="G3235" s="13"/>
      <c r="H3235" s="14"/>
    </row>
    <row r="3236" customFormat="false" ht="99.95" hidden="false" customHeight="true" outlineLevel="0" collapsed="false">
      <c r="A3236" s="39"/>
      <c r="B3236" s="14"/>
      <c r="C3236" s="36"/>
      <c r="D3236" s="14"/>
      <c r="E3236" s="14" t="s">
        <v>737</v>
      </c>
      <c r="F3236" s="13" t="s">
        <v>807</v>
      </c>
      <c r="G3236" s="13"/>
      <c r="H3236" s="14"/>
    </row>
    <row r="3237" customFormat="false" ht="99.95" hidden="false" customHeight="true" outlineLevel="0" collapsed="false">
      <c r="A3237" s="39"/>
      <c r="B3237" s="14"/>
      <c r="C3237" s="36"/>
      <c r="D3237" s="14"/>
      <c r="E3237" s="14" t="s">
        <v>808</v>
      </c>
      <c r="F3237" s="13" t="s">
        <v>809</v>
      </c>
      <c r="G3237" s="13"/>
      <c r="H3237" s="14"/>
    </row>
    <row r="3238" customFormat="false" ht="136.5" hidden="false" customHeight="true" outlineLevel="0" collapsed="false">
      <c r="A3238" s="39"/>
      <c r="B3238" s="14"/>
      <c r="C3238" s="36"/>
      <c r="D3238" s="14"/>
      <c r="E3238" s="14" t="s">
        <v>739</v>
      </c>
      <c r="F3238" s="13" t="s">
        <v>810</v>
      </c>
      <c r="G3238" s="13"/>
      <c r="H3238" s="14"/>
    </row>
    <row r="3239" customFormat="false" ht="136.5" hidden="false" customHeight="true" outlineLevel="0" collapsed="false">
      <c r="A3239" s="39"/>
      <c r="B3239" s="14"/>
      <c r="C3239" s="36"/>
      <c r="D3239" s="14"/>
      <c r="E3239" s="14" t="s">
        <v>741</v>
      </c>
      <c r="F3239" s="13" t="s">
        <v>811</v>
      </c>
      <c r="G3239" s="13"/>
      <c r="H3239" s="14"/>
    </row>
    <row r="3240" customFormat="false" ht="99.95" hidden="false" customHeight="true" outlineLevel="0" collapsed="false">
      <c r="A3240" s="39"/>
      <c r="B3240" s="14"/>
      <c r="C3240" s="36"/>
      <c r="D3240" s="14"/>
      <c r="E3240" s="14" t="s">
        <v>812</v>
      </c>
      <c r="F3240" s="13" t="s">
        <v>813</v>
      </c>
      <c r="G3240" s="13"/>
      <c r="H3240" s="14"/>
    </row>
    <row r="3241" customFormat="false" ht="99.95" hidden="false" customHeight="true" outlineLevel="0" collapsed="false">
      <c r="A3241" s="39" t="n">
        <f aca="false">A3234+1</f>
        <v>470</v>
      </c>
      <c r="B3241" s="14" t="s">
        <v>477</v>
      </c>
      <c r="C3241" s="36" t="s">
        <v>1237</v>
      </c>
      <c r="D3241" s="14" t="s">
        <v>26</v>
      </c>
      <c r="E3241" s="14" t="s">
        <v>801</v>
      </c>
      <c r="F3241" s="13" t="s">
        <v>802</v>
      </c>
      <c r="G3241" s="13" t="s">
        <v>815</v>
      </c>
      <c r="H3241" s="14" t="s">
        <v>804</v>
      </c>
    </row>
    <row r="3242" customFormat="false" ht="99.95" hidden="false" customHeight="true" outlineLevel="0" collapsed="false">
      <c r="A3242" s="39"/>
      <c r="B3242" s="14"/>
      <c r="C3242" s="36"/>
      <c r="D3242" s="14"/>
      <c r="E3242" s="14" t="s">
        <v>805</v>
      </c>
      <c r="F3242" s="13" t="s">
        <v>806</v>
      </c>
      <c r="G3242" s="13"/>
      <c r="H3242" s="14"/>
    </row>
    <row r="3243" customFormat="false" ht="99.95" hidden="false" customHeight="true" outlineLevel="0" collapsed="false">
      <c r="A3243" s="39"/>
      <c r="B3243" s="14"/>
      <c r="C3243" s="36"/>
      <c r="D3243" s="14"/>
      <c r="E3243" s="14" t="s">
        <v>737</v>
      </c>
      <c r="F3243" s="13" t="s">
        <v>807</v>
      </c>
      <c r="G3243" s="13"/>
      <c r="H3243" s="14"/>
    </row>
    <row r="3244" customFormat="false" ht="99.95" hidden="false" customHeight="true" outlineLevel="0" collapsed="false">
      <c r="A3244" s="39"/>
      <c r="B3244" s="14"/>
      <c r="C3244" s="36"/>
      <c r="D3244" s="14"/>
      <c r="E3244" s="14" t="s">
        <v>808</v>
      </c>
      <c r="F3244" s="13" t="s">
        <v>809</v>
      </c>
      <c r="G3244" s="13"/>
      <c r="H3244" s="14"/>
    </row>
    <row r="3245" customFormat="false" ht="205" hidden="false" customHeight="true" outlineLevel="0" collapsed="false">
      <c r="A3245" s="39"/>
      <c r="B3245" s="14"/>
      <c r="C3245" s="36"/>
      <c r="D3245" s="14"/>
      <c r="E3245" s="14" t="s">
        <v>739</v>
      </c>
      <c r="F3245" s="13" t="s">
        <v>810</v>
      </c>
      <c r="G3245" s="13"/>
      <c r="H3245" s="14"/>
    </row>
    <row r="3246" customFormat="false" ht="170" hidden="false" customHeight="true" outlineLevel="0" collapsed="false">
      <c r="A3246" s="39"/>
      <c r="B3246" s="14"/>
      <c r="C3246" s="36"/>
      <c r="D3246" s="14"/>
      <c r="E3246" s="14" t="s">
        <v>741</v>
      </c>
      <c r="F3246" s="13" t="s">
        <v>811</v>
      </c>
      <c r="G3246" s="13"/>
      <c r="H3246" s="14"/>
    </row>
    <row r="3247" customFormat="false" ht="75" hidden="false" customHeight="true" outlineLevel="0" collapsed="false">
      <c r="A3247" s="39"/>
      <c r="B3247" s="14"/>
      <c r="C3247" s="36"/>
      <c r="D3247" s="14"/>
      <c r="E3247" s="14" t="s">
        <v>812</v>
      </c>
      <c r="F3247" s="13" t="s">
        <v>813</v>
      </c>
      <c r="G3247" s="13"/>
      <c r="H3247" s="14"/>
    </row>
    <row r="3248" customFormat="false" ht="99.95" hidden="false" customHeight="true" outlineLevel="0" collapsed="false">
      <c r="A3248" s="39" t="n">
        <f aca="false">A3241+1</f>
        <v>471</v>
      </c>
      <c r="B3248" s="14" t="s">
        <v>478</v>
      </c>
      <c r="C3248" s="13" t="s">
        <v>1213</v>
      </c>
      <c r="D3248" s="14" t="s">
        <v>26</v>
      </c>
      <c r="E3248" s="14" t="s">
        <v>801</v>
      </c>
      <c r="F3248" s="13" t="s">
        <v>802</v>
      </c>
      <c r="G3248" s="13" t="s">
        <v>815</v>
      </c>
      <c r="H3248" s="14" t="s">
        <v>804</v>
      </c>
    </row>
    <row r="3249" customFormat="false" ht="99.95" hidden="false" customHeight="true" outlineLevel="0" collapsed="false">
      <c r="A3249" s="39"/>
      <c r="B3249" s="14"/>
      <c r="C3249" s="13"/>
      <c r="D3249" s="14"/>
      <c r="E3249" s="14" t="s">
        <v>805</v>
      </c>
      <c r="F3249" s="13" t="s">
        <v>806</v>
      </c>
      <c r="G3249" s="13"/>
      <c r="H3249" s="14"/>
    </row>
    <row r="3250" customFormat="false" ht="99.95" hidden="false" customHeight="true" outlineLevel="0" collapsed="false">
      <c r="A3250" s="39"/>
      <c r="B3250" s="14"/>
      <c r="C3250" s="13"/>
      <c r="D3250" s="14"/>
      <c r="E3250" s="14" t="s">
        <v>737</v>
      </c>
      <c r="F3250" s="13" t="s">
        <v>807</v>
      </c>
      <c r="G3250" s="13"/>
      <c r="H3250" s="14"/>
    </row>
    <row r="3251" customFormat="false" ht="99.95" hidden="false" customHeight="true" outlineLevel="0" collapsed="false">
      <c r="A3251" s="39"/>
      <c r="B3251" s="14"/>
      <c r="C3251" s="13"/>
      <c r="D3251" s="14"/>
      <c r="E3251" s="14" t="s">
        <v>808</v>
      </c>
      <c r="F3251" s="13" t="s">
        <v>809</v>
      </c>
      <c r="G3251" s="13"/>
      <c r="H3251" s="14"/>
    </row>
    <row r="3252" customFormat="false" ht="205" hidden="false" customHeight="true" outlineLevel="0" collapsed="false">
      <c r="A3252" s="39"/>
      <c r="B3252" s="14"/>
      <c r="C3252" s="13"/>
      <c r="D3252" s="14"/>
      <c r="E3252" s="14" t="s">
        <v>739</v>
      </c>
      <c r="F3252" s="13" t="s">
        <v>810</v>
      </c>
      <c r="G3252" s="13"/>
      <c r="H3252" s="14"/>
    </row>
    <row r="3253" customFormat="false" ht="173" hidden="false" customHeight="true" outlineLevel="0" collapsed="false">
      <c r="A3253" s="39"/>
      <c r="B3253" s="14"/>
      <c r="C3253" s="13"/>
      <c r="D3253" s="14"/>
      <c r="E3253" s="14" t="s">
        <v>741</v>
      </c>
      <c r="F3253" s="13" t="s">
        <v>811</v>
      </c>
      <c r="G3253" s="13"/>
      <c r="H3253" s="14"/>
    </row>
    <row r="3254" customFormat="false" ht="75" hidden="false" customHeight="true" outlineLevel="0" collapsed="false">
      <c r="A3254" s="39"/>
      <c r="B3254" s="14"/>
      <c r="C3254" s="13"/>
      <c r="D3254" s="14"/>
      <c r="E3254" s="14" t="s">
        <v>812</v>
      </c>
      <c r="F3254" s="13" t="s">
        <v>813</v>
      </c>
      <c r="G3254" s="13"/>
      <c r="H3254" s="14"/>
    </row>
    <row r="3255" customFormat="false" ht="75.75" hidden="false" customHeight="true" outlineLevel="0" collapsed="false">
      <c r="A3255" s="39" t="n">
        <f aca="false">A3248+1</f>
        <v>472</v>
      </c>
      <c r="B3255" s="14" t="s">
        <v>479</v>
      </c>
      <c r="C3255" s="36" t="s">
        <v>1238</v>
      </c>
      <c r="D3255" s="14" t="s">
        <v>26</v>
      </c>
      <c r="E3255" s="14" t="s">
        <v>801</v>
      </c>
      <c r="F3255" s="13" t="s">
        <v>802</v>
      </c>
      <c r="G3255" s="13" t="s">
        <v>815</v>
      </c>
      <c r="H3255" s="14" t="s">
        <v>804</v>
      </c>
    </row>
    <row r="3256" customFormat="false" ht="79.5" hidden="false" customHeight="true" outlineLevel="0" collapsed="false">
      <c r="A3256" s="39"/>
      <c r="B3256" s="14"/>
      <c r="C3256" s="36"/>
      <c r="D3256" s="14"/>
      <c r="E3256" s="14" t="s">
        <v>805</v>
      </c>
      <c r="F3256" s="13" t="s">
        <v>806</v>
      </c>
      <c r="G3256" s="13"/>
      <c r="H3256" s="14"/>
    </row>
    <row r="3257" customFormat="false" ht="88.5" hidden="false" customHeight="true" outlineLevel="0" collapsed="false">
      <c r="A3257" s="39"/>
      <c r="B3257" s="14"/>
      <c r="C3257" s="36"/>
      <c r="D3257" s="14"/>
      <c r="E3257" s="14" t="s">
        <v>737</v>
      </c>
      <c r="F3257" s="13" t="s">
        <v>807</v>
      </c>
      <c r="G3257" s="13"/>
      <c r="H3257" s="14"/>
    </row>
    <row r="3258" customFormat="false" ht="99.95" hidden="false" customHeight="true" outlineLevel="0" collapsed="false">
      <c r="A3258" s="39"/>
      <c r="B3258" s="14"/>
      <c r="C3258" s="36"/>
      <c r="D3258" s="14"/>
      <c r="E3258" s="14" t="s">
        <v>808</v>
      </c>
      <c r="F3258" s="13" t="s">
        <v>809</v>
      </c>
      <c r="G3258" s="13"/>
      <c r="H3258" s="14"/>
    </row>
    <row r="3259" customFormat="false" ht="133.5" hidden="false" customHeight="true" outlineLevel="0" collapsed="false">
      <c r="A3259" s="39"/>
      <c r="B3259" s="14"/>
      <c r="C3259" s="36"/>
      <c r="D3259" s="14"/>
      <c r="E3259" s="14" t="s">
        <v>739</v>
      </c>
      <c r="F3259" s="13" t="s">
        <v>810</v>
      </c>
      <c r="G3259" s="13"/>
      <c r="H3259" s="14"/>
    </row>
    <row r="3260" customFormat="false" ht="133.5" hidden="false" customHeight="true" outlineLevel="0" collapsed="false">
      <c r="A3260" s="39"/>
      <c r="B3260" s="14"/>
      <c r="C3260" s="36"/>
      <c r="D3260" s="14"/>
      <c r="E3260" s="14" t="s">
        <v>741</v>
      </c>
      <c r="F3260" s="13" t="s">
        <v>811</v>
      </c>
      <c r="G3260" s="13"/>
      <c r="H3260" s="14"/>
    </row>
    <row r="3261" customFormat="false" ht="99.95" hidden="false" customHeight="true" outlineLevel="0" collapsed="false">
      <c r="A3261" s="39"/>
      <c r="B3261" s="14"/>
      <c r="C3261" s="36"/>
      <c r="D3261" s="14"/>
      <c r="E3261" s="14" t="s">
        <v>812</v>
      </c>
      <c r="F3261" s="13" t="s">
        <v>813</v>
      </c>
      <c r="G3261" s="13"/>
      <c r="H3261" s="14"/>
    </row>
    <row r="3262" customFormat="false" ht="99.95" hidden="false" customHeight="true" outlineLevel="0" collapsed="false">
      <c r="A3262" s="39" t="n">
        <f aca="false">A3255+1</f>
        <v>473</v>
      </c>
      <c r="B3262" s="14" t="s">
        <v>480</v>
      </c>
      <c r="C3262" s="36" t="s">
        <v>1239</v>
      </c>
      <c r="D3262" s="14" t="s">
        <v>26</v>
      </c>
      <c r="E3262" s="14" t="s">
        <v>801</v>
      </c>
      <c r="F3262" s="13" t="s">
        <v>802</v>
      </c>
      <c r="G3262" s="13" t="s">
        <v>815</v>
      </c>
      <c r="H3262" s="14" t="s">
        <v>804</v>
      </c>
    </row>
    <row r="3263" customFormat="false" ht="99.95" hidden="false" customHeight="true" outlineLevel="0" collapsed="false">
      <c r="A3263" s="39"/>
      <c r="B3263" s="14"/>
      <c r="C3263" s="36"/>
      <c r="D3263" s="14"/>
      <c r="E3263" s="14" t="s">
        <v>805</v>
      </c>
      <c r="F3263" s="13" t="s">
        <v>806</v>
      </c>
      <c r="G3263" s="13"/>
      <c r="H3263" s="14"/>
    </row>
    <row r="3264" customFormat="false" ht="99.95" hidden="false" customHeight="true" outlineLevel="0" collapsed="false">
      <c r="A3264" s="39"/>
      <c r="B3264" s="14"/>
      <c r="C3264" s="36"/>
      <c r="D3264" s="14"/>
      <c r="E3264" s="14" t="s">
        <v>737</v>
      </c>
      <c r="F3264" s="13" t="s">
        <v>807</v>
      </c>
      <c r="G3264" s="13"/>
      <c r="H3264" s="14"/>
    </row>
    <row r="3265" customFormat="false" ht="99.95" hidden="false" customHeight="true" outlineLevel="0" collapsed="false">
      <c r="A3265" s="39"/>
      <c r="B3265" s="14"/>
      <c r="C3265" s="36"/>
      <c r="D3265" s="14"/>
      <c r="E3265" s="14" t="s">
        <v>808</v>
      </c>
      <c r="F3265" s="13" t="s">
        <v>809</v>
      </c>
      <c r="G3265" s="13"/>
      <c r="H3265" s="14"/>
    </row>
    <row r="3266" customFormat="false" ht="137.25" hidden="false" customHeight="true" outlineLevel="0" collapsed="false">
      <c r="A3266" s="39"/>
      <c r="B3266" s="14"/>
      <c r="C3266" s="36"/>
      <c r="D3266" s="14"/>
      <c r="E3266" s="14" t="s">
        <v>739</v>
      </c>
      <c r="F3266" s="13" t="s">
        <v>810</v>
      </c>
      <c r="G3266" s="13"/>
      <c r="H3266" s="14"/>
    </row>
    <row r="3267" customFormat="false" ht="137.25" hidden="false" customHeight="true" outlineLevel="0" collapsed="false">
      <c r="A3267" s="39"/>
      <c r="B3267" s="14"/>
      <c r="C3267" s="36"/>
      <c r="D3267" s="14"/>
      <c r="E3267" s="14" t="s">
        <v>741</v>
      </c>
      <c r="F3267" s="13" t="s">
        <v>811</v>
      </c>
      <c r="G3267" s="13"/>
      <c r="H3267" s="14"/>
    </row>
    <row r="3268" customFormat="false" ht="99.95" hidden="false" customHeight="true" outlineLevel="0" collapsed="false">
      <c r="A3268" s="39"/>
      <c r="B3268" s="14"/>
      <c r="C3268" s="36"/>
      <c r="D3268" s="14"/>
      <c r="E3268" s="14" t="s">
        <v>812</v>
      </c>
      <c r="F3268" s="13" t="s">
        <v>813</v>
      </c>
      <c r="G3268" s="13"/>
      <c r="H3268" s="14"/>
    </row>
    <row r="3269" customFormat="false" ht="99.95" hidden="false" customHeight="true" outlineLevel="0" collapsed="false">
      <c r="A3269" s="39" t="n">
        <f aca="false">A3262+1</f>
        <v>474</v>
      </c>
      <c r="B3269" s="14" t="s">
        <v>481</v>
      </c>
      <c r="C3269" s="36" t="s">
        <v>1240</v>
      </c>
      <c r="D3269" s="14" t="s">
        <v>26</v>
      </c>
      <c r="E3269" s="14" t="s">
        <v>801</v>
      </c>
      <c r="F3269" s="13" t="s">
        <v>802</v>
      </c>
      <c r="G3269" s="13" t="s">
        <v>815</v>
      </c>
      <c r="H3269" s="14" t="s">
        <v>804</v>
      </c>
    </row>
    <row r="3270" customFormat="false" ht="99.95" hidden="false" customHeight="true" outlineLevel="0" collapsed="false">
      <c r="A3270" s="39"/>
      <c r="B3270" s="14"/>
      <c r="C3270" s="36"/>
      <c r="D3270" s="14"/>
      <c r="E3270" s="14" t="s">
        <v>805</v>
      </c>
      <c r="F3270" s="13" t="s">
        <v>806</v>
      </c>
      <c r="G3270" s="13"/>
      <c r="H3270" s="14"/>
    </row>
    <row r="3271" customFormat="false" ht="99.95" hidden="false" customHeight="true" outlineLevel="0" collapsed="false">
      <c r="A3271" s="39"/>
      <c r="B3271" s="14"/>
      <c r="C3271" s="36"/>
      <c r="D3271" s="14"/>
      <c r="E3271" s="14" t="s">
        <v>737</v>
      </c>
      <c r="F3271" s="13" t="s">
        <v>807</v>
      </c>
      <c r="G3271" s="13"/>
      <c r="H3271" s="14"/>
    </row>
    <row r="3272" customFormat="false" ht="99.95" hidden="false" customHeight="true" outlineLevel="0" collapsed="false">
      <c r="A3272" s="39"/>
      <c r="B3272" s="14"/>
      <c r="C3272" s="36"/>
      <c r="D3272" s="14"/>
      <c r="E3272" s="14" t="s">
        <v>808</v>
      </c>
      <c r="F3272" s="13" t="s">
        <v>809</v>
      </c>
      <c r="G3272" s="13"/>
      <c r="H3272" s="14"/>
    </row>
    <row r="3273" customFormat="false" ht="133.5" hidden="false" customHeight="true" outlineLevel="0" collapsed="false">
      <c r="A3273" s="39"/>
      <c r="B3273" s="14"/>
      <c r="C3273" s="36"/>
      <c r="D3273" s="14"/>
      <c r="E3273" s="14" t="s">
        <v>739</v>
      </c>
      <c r="F3273" s="13" t="s">
        <v>810</v>
      </c>
      <c r="G3273" s="13"/>
      <c r="H3273" s="14"/>
    </row>
    <row r="3274" customFormat="false" ht="133.5" hidden="false" customHeight="true" outlineLevel="0" collapsed="false">
      <c r="A3274" s="39"/>
      <c r="B3274" s="14"/>
      <c r="C3274" s="36"/>
      <c r="D3274" s="14"/>
      <c r="E3274" s="14" t="s">
        <v>741</v>
      </c>
      <c r="F3274" s="13" t="s">
        <v>811</v>
      </c>
      <c r="G3274" s="13"/>
      <c r="H3274" s="14"/>
    </row>
    <row r="3275" customFormat="false" ht="99.95" hidden="false" customHeight="true" outlineLevel="0" collapsed="false">
      <c r="A3275" s="39"/>
      <c r="B3275" s="14"/>
      <c r="C3275" s="36"/>
      <c r="D3275" s="14"/>
      <c r="E3275" s="14" t="s">
        <v>812</v>
      </c>
      <c r="F3275" s="13" t="s">
        <v>813</v>
      </c>
      <c r="G3275" s="13"/>
      <c r="H3275" s="14"/>
    </row>
    <row r="3276" customFormat="false" ht="99.95" hidden="false" customHeight="true" outlineLevel="0" collapsed="false">
      <c r="A3276" s="39" t="n">
        <f aca="false">A3269+1</f>
        <v>475</v>
      </c>
      <c r="B3276" s="14" t="s">
        <v>482</v>
      </c>
      <c r="C3276" s="36" t="s">
        <v>1241</v>
      </c>
      <c r="D3276" s="14" t="s">
        <v>26</v>
      </c>
      <c r="E3276" s="14" t="s">
        <v>801</v>
      </c>
      <c r="F3276" s="13" t="s">
        <v>802</v>
      </c>
      <c r="G3276" s="13" t="s">
        <v>815</v>
      </c>
      <c r="H3276" s="14" t="s">
        <v>804</v>
      </c>
    </row>
    <row r="3277" customFormat="false" ht="99.95" hidden="false" customHeight="true" outlineLevel="0" collapsed="false">
      <c r="A3277" s="39"/>
      <c r="B3277" s="14"/>
      <c r="C3277" s="36"/>
      <c r="D3277" s="14"/>
      <c r="E3277" s="14" t="s">
        <v>805</v>
      </c>
      <c r="F3277" s="13" t="s">
        <v>806</v>
      </c>
      <c r="G3277" s="13"/>
      <c r="H3277" s="14"/>
    </row>
    <row r="3278" customFormat="false" ht="99.95" hidden="false" customHeight="true" outlineLevel="0" collapsed="false">
      <c r="A3278" s="39"/>
      <c r="B3278" s="14"/>
      <c r="C3278" s="36"/>
      <c r="D3278" s="14"/>
      <c r="E3278" s="14" t="s">
        <v>737</v>
      </c>
      <c r="F3278" s="13" t="s">
        <v>807</v>
      </c>
      <c r="G3278" s="13"/>
      <c r="H3278" s="14"/>
    </row>
    <row r="3279" customFormat="false" ht="99.95" hidden="false" customHeight="true" outlineLevel="0" collapsed="false">
      <c r="A3279" s="39"/>
      <c r="B3279" s="14"/>
      <c r="C3279" s="36"/>
      <c r="D3279" s="14"/>
      <c r="E3279" s="14" t="s">
        <v>808</v>
      </c>
      <c r="F3279" s="13" t="s">
        <v>809</v>
      </c>
      <c r="G3279" s="13"/>
      <c r="H3279" s="14"/>
    </row>
    <row r="3280" customFormat="false" ht="205" hidden="false" customHeight="true" outlineLevel="0" collapsed="false">
      <c r="A3280" s="39"/>
      <c r="B3280" s="14"/>
      <c r="C3280" s="36"/>
      <c r="D3280" s="14"/>
      <c r="E3280" s="14" t="s">
        <v>739</v>
      </c>
      <c r="F3280" s="13" t="s">
        <v>810</v>
      </c>
      <c r="G3280" s="13"/>
      <c r="H3280" s="14"/>
    </row>
    <row r="3281" customFormat="false" ht="170" hidden="false" customHeight="true" outlineLevel="0" collapsed="false">
      <c r="A3281" s="39"/>
      <c r="B3281" s="14"/>
      <c r="C3281" s="36"/>
      <c r="D3281" s="14"/>
      <c r="E3281" s="14" t="s">
        <v>741</v>
      </c>
      <c r="F3281" s="13" t="s">
        <v>811</v>
      </c>
      <c r="G3281" s="13"/>
      <c r="H3281" s="14"/>
    </row>
    <row r="3282" customFormat="false" ht="76" hidden="false" customHeight="true" outlineLevel="0" collapsed="false">
      <c r="A3282" s="39"/>
      <c r="B3282" s="14"/>
      <c r="C3282" s="36"/>
      <c r="D3282" s="14"/>
      <c r="E3282" s="14" t="s">
        <v>812</v>
      </c>
      <c r="F3282" s="13" t="s">
        <v>813</v>
      </c>
      <c r="G3282" s="13"/>
      <c r="H3282" s="14"/>
    </row>
    <row r="3283" customFormat="false" ht="99.95" hidden="false" customHeight="true" outlineLevel="0" collapsed="false">
      <c r="A3283" s="39" t="n">
        <f aca="false">A3276+1</f>
        <v>476</v>
      </c>
      <c r="B3283" s="14" t="s">
        <v>483</v>
      </c>
      <c r="C3283" s="36" t="s">
        <v>1242</v>
      </c>
      <c r="D3283" s="14" t="s">
        <v>26</v>
      </c>
      <c r="E3283" s="14" t="s">
        <v>801</v>
      </c>
      <c r="F3283" s="13" t="s">
        <v>802</v>
      </c>
      <c r="G3283" s="13" t="s">
        <v>815</v>
      </c>
      <c r="H3283" s="14" t="s">
        <v>804</v>
      </c>
    </row>
    <row r="3284" customFormat="false" ht="99.95" hidden="false" customHeight="true" outlineLevel="0" collapsed="false">
      <c r="A3284" s="39"/>
      <c r="B3284" s="14"/>
      <c r="C3284" s="36"/>
      <c r="D3284" s="14"/>
      <c r="E3284" s="14" t="s">
        <v>805</v>
      </c>
      <c r="F3284" s="13" t="s">
        <v>806</v>
      </c>
      <c r="G3284" s="13"/>
      <c r="H3284" s="14"/>
    </row>
    <row r="3285" customFormat="false" ht="99.95" hidden="false" customHeight="true" outlineLevel="0" collapsed="false">
      <c r="A3285" s="39"/>
      <c r="B3285" s="14"/>
      <c r="C3285" s="36"/>
      <c r="D3285" s="14"/>
      <c r="E3285" s="14" t="s">
        <v>737</v>
      </c>
      <c r="F3285" s="13" t="s">
        <v>807</v>
      </c>
      <c r="G3285" s="13"/>
      <c r="H3285" s="14"/>
    </row>
    <row r="3286" customFormat="false" ht="99.95" hidden="false" customHeight="true" outlineLevel="0" collapsed="false">
      <c r="A3286" s="39"/>
      <c r="B3286" s="14"/>
      <c r="C3286" s="36"/>
      <c r="D3286" s="14"/>
      <c r="E3286" s="14" t="s">
        <v>808</v>
      </c>
      <c r="F3286" s="13" t="s">
        <v>809</v>
      </c>
      <c r="G3286" s="13"/>
      <c r="H3286" s="14"/>
    </row>
    <row r="3287" customFormat="false" ht="206" hidden="false" customHeight="true" outlineLevel="0" collapsed="false">
      <c r="A3287" s="39"/>
      <c r="B3287" s="14"/>
      <c r="C3287" s="36"/>
      <c r="D3287" s="14"/>
      <c r="E3287" s="14" t="s">
        <v>739</v>
      </c>
      <c r="F3287" s="13" t="s">
        <v>810</v>
      </c>
      <c r="G3287" s="13"/>
      <c r="H3287" s="14"/>
    </row>
    <row r="3288" customFormat="false" ht="173" hidden="false" customHeight="true" outlineLevel="0" collapsed="false">
      <c r="A3288" s="39"/>
      <c r="B3288" s="14"/>
      <c r="C3288" s="36"/>
      <c r="D3288" s="14"/>
      <c r="E3288" s="14" t="s">
        <v>741</v>
      </c>
      <c r="F3288" s="13" t="s">
        <v>811</v>
      </c>
      <c r="G3288" s="13"/>
      <c r="H3288" s="14"/>
    </row>
    <row r="3289" customFormat="false" ht="75" hidden="false" customHeight="true" outlineLevel="0" collapsed="false">
      <c r="A3289" s="39"/>
      <c r="B3289" s="14"/>
      <c r="C3289" s="36"/>
      <c r="D3289" s="14"/>
      <c r="E3289" s="14" t="s">
        <v>812</v>
      </c>
      <c r="F3289" s="13" t="s">
        <v>813</v>
      </c>
      <c r="G3289" s="13"/>
      <c r="H3289" s="14"/>
    </row>
    <row r="3290" customFormat="false" ht="99.95" hidden="false" customHeight="true" outlineLevel="0" collapsed="false">
      <c r="A3290" s="39" t="n">
        <f aca="false">A3283+1</f>
        <v>477</v>
      </c>
      <c r="B3290" s="14" t="s">
        <v>484</v>
      </c>
      <c r="C3290" s="13" t="s">
        <v>1243</v>
      </c>
      <c r="D3290" s="14" t="s">
        <v>26</v>
      </c>
      <c r="E3290" s="14" t="s">
        <v>801</v>
      </c>
      <c r="F3290" s="13" t="s">
        <v>802</v>
      </c>
      <c r="G3290" s="13" t="s">
        <v>815</v>
      </c>
      <c r="H3290" s="14" t="s">
        <v>804</v>
      </c>
    </row>
    <row r="3291" customFormat="false" ht="99.95" hidden="false" customHeight="true" outlineLevel="0" collapsed="false">
      <c r="A3291" s="39"/>
      <c r="B3291" s="14"/>
      <c r="C3291" s="13"/>
      <c r="D3291" s="14"/>
      <c r="E3291" s="14" t="s">
        <v>805</v>
      </c>
      <c r="F3291" s="13" t="s">
        <v>806</v>
      </c>
      <c r="G3291" s="13"/>
      <c r="H3291" s="14"/>
    </row>
    <row r="3292" customFormat="false" ht="99.95" hidden="false" customHeight="true" outlineLevel="0" collapsed="false">
      <c r="A3292" s="39"/>
      <c r="B3292" s="14"/>
      <c r="C3292" s="13"/>
      <c r="D3292" s="14"/>
      <c r="E3292" s="14" t="s">
        <v>737</v>
      </c>
      <c r="F3292" s="13" t="s">
        <v>807</v>
      </c>
      <c r="G3292" s="13"/>
      <c r="H3292" s="14"/>
    </row>
    <row r="3293" customFormat="false" ht="99.95" hidden="false" customHeight="true" outlineLevel="0" collapsed="false">
      <c r="A3293" s="39"/>
      <c r="B3293" s="14"/>
      <c r="C3293" s="13"/>
      <c r="D3293" s="14"/>
      <c r="E3293" s="14" t="s">
        <v>808</v>
      </c>
      <c r="F3293" s="13" t="s">
        <v>809</v>
      </c>
      <c r="G3293" s="13"/>
      <c r="H3293" s="14"/>
    </row>
    <row r="3294" customFormat="false" ht="138" hidden="false" customHeight="true" outlineLevel="0" collapsed="false">
      <c r="A3294" s="39"/>
      <c r="B3294" s="14"/>
      <c r="C3294" s="13"/>
      <c r="D3294" s="14"/>
      <c r="E3294" s="14" t="s">
        <v>739</v>
      </c>
      <c r="F3294" s="13" t="s">
        <v>810</v>
      </c>
      <c r="G3294" s="13"/>
      <c r="H3294" s="14"/>
    </row>
    <row r="3295" customFormat="false" ht="138" hidden="false" customHeight="true" outlineLevel="0" collapsed="false">
      <c r="A3295" s="39"/>
      <c r="B3295" s="14"/>
      <c r="C3295" s="13"/>
      <c r="D3295" s="14"/>
      <c r="E3295" s="14" t="s">
        <v>741</v>
      </c>
      <c r="F3295" s="13" t="s">
        <v>811</v>
      </c>
      <c r="G3295" s="13"/>
      <c r="H3295" s="14"/>
    </row>
    <row r="3296" customFormat="false" ht="99.95" hidden="false" customHeight="true" outlineLevel="0" collapsed="false">
      <c r="A3296" s="39"/>
      <c r="B3296" s="14"/>
      <c r="C3296" s="13"/>
      <c r="D3296" s="14"/>
      <c r="E3296" s="14" t="s">
        <v>812</v>
      </c>
      <c r="F3296" s="13" t="s">
        <v>813</v>
      </c>
      <c r="G3296" s="13"/>
      <c r="H3296" s="14"/>
    </row>
    <row r="3297" customFormat="false" ht="99.95" hidden="false" customHeight="true" outlineLevel="0" collapsed="false">
      <c r="A3297" s="39" t="n">
        <f aca="false">A3290+1</f>
        <v>478</v>
      </c>
      <c r="B3297" s="14" t="s">
        <v>485</v>
      </c>
      <c r="C3297" s="13" t="s">
        <v>1244</v>
      </c>
      <c r="D3297" s="14" t="s">
        <v>26</v>
      </c>
      <c r="E3297" s="14" t="s">
        <v>801</v>
      </c>
      <c r="F3297" s="13" t="s">
        <v>802</v>
      </c>
      <c r="G3297" s="13" t="s">
        <v>815</v>
      </c>
      <c r="H3297" s="14" t="s">
        <v>804</v>
      </c>
    </row>
    <row r="3298" customFormat="false" ht="99.95" hidden="false" customHeight="true" outlineLevel="0" collapsed="false">
      <c r="A3298" s="39"/>
      <c r="B3298" s="14"/>
      <c r="C3298" s="13"/>
      <c r="D3298" s="14"/>
      <c r="E3298" s="14" t="s">
        <v>805</v>
      </c>
      <c r="F3298" s="13" t="s">
        <v>806</v>
      </c>
      <c r="G3298" s="13"/>
      <c r="H3298" s="14"/>
    </row>
    <row r="3299" customFormat="false" ht="99.95" hidden="false" customHeight="true" outlineLevel="0" collapsed="false">
      <c r="A3299" s="39"/>
      <c r="B3299" s="14"/>
      <c r="C3299" s="13"/>
      <c r="D3299" s="14"/>
      <c r="E3299" s="14" t="s">
        <v>737</v>
      </c>
      <c r="F3299" s="13" t="s">
        <v>807</v>
      </c>
      <c r="G3299" s="13"/>
      <c r="H3299" s="14"/>
    </row>
    <row r="3300" customFormat="false" ht="99.95" hidden="false" customHeight="true" outlineLevel="0" collapsed="false">
      <c r="A3300" s="39"/>
      <c r="B3300" s="14"/>
      <c r="C3300" s="13"/>
      <c r="D3300" s="14"/>
      <c r="E3300" s="14" t="s">
        <v>808</v>
      </c>
      <c r="F3300" s="13" t="s">
        <v>809</v>
      </c>
      <c r="G3300" s="13"/>
      <c r="H3300" s="14"/>
    </row>
    <row r="3301" customFormat="false" ht="207" hidden="false" customHeight="true" outlineLevel="0" collapsed="false">
      <c r="A3301" s="39"/>
      <c r="B3301" s="14"/>
      <c r="C3301" s="13"/>
      <c r="D3301" s="14"/>
      <c r="E3301" s="14" t="s">
        <v>739</v>
      </c>
      <c r="F3301" s="13" t="s">
        <v>810</v>
      </c>
      <c r="G3301" s="13"/>
      <c r="H3301" s="14"/>
    </row>
    <row r="3302" customFormat="false" ht="171" hidden="false" customHeight="true" outlineLevel="0" collapsed="false">
      <c r="A3302" s="39"/>
      <c r="B3302" s="14"/>
      <c r="C3302" s="13"/>
      <c r="D3302" s="14"/>
      <c r="E3302" s="14" t="s">
        <v>741</v>
      </c>
      <c r="F3302" s="13" t="s">
        <v>811</v>
      </c>
      <c r="G3302" s="13"/>
      <c r="H3302" s="14"/>
    </row>
    <row r="3303" customFormat="false" ht="74" hidden="false" customHeight="true" outlineLevel="0" collapsed="false">
      <c r="A3303" s="39"/>
      <c r="B3303" s="14"/>
      <c r="C3303" s="13"/>
      <c r="D3303" s="14"/>
      <c r="E3303" s="14" t="s">
        <v>812</v>
      </c>
      <c r="F3303" s="13" t="s">
        <v>813</v>
      </c>
      <c r="G3303" s="13"/>
      <c r="H3303" s="14"/>
    </row>
    <row r="3304" customFormat="false" ht="99.95" hidden="false" customHeight="true" outlineLevel="0" collapsed="false">
      <c r="A3304" s="39" t="n">
        <f aca="false">A3297+1</f>
        <v>479</v>
      </c>
      <c r="B3304" s="14" t="s">
        <v>486</v>
      </c>
      <c r="C3304" s="13" t="s">
        <v>1245</v>
      </c>
      <c r="D3304" s="14" t="s">
        <v>26</v>
      </c>
      <c r="E3304" s="14" t="s">
        <v>801</v>
      </c>
      <c r="F3304" s="13" t="s">
        <v>802</v>
      </c>
      <c r="G3304" s="13" t="s">
        <v>815</v>
      </c>
      <c r="H3304" s="14" t="s">
        <v>804</v>
      </c>
    </row>
    <row r="3305" customFormat="false" ht="99.95" hidden="false" customHeight="true" outlineLevel="0" collapsed="false">
      <c r="A3305" s="39"/>
      <c r="B3305" s="14"/>
      <c r="C3305" s="13"/>
      <c r="D3305" s="14"/>
      <c r="E3305" s="14" t="s">
        <v>805</v>
      </c>
      <c r="F3305" s="13" t="s">
        <v>806</v>
      </c>
      <c r="G3305" s="13"/>
      <c r="H3305" s="14"/>
    </row>
    <row r="3306" customFormat="false" ht="99.95" hidden="false" customHeight="true" outlineLevel="0" collapsed="false">
      <c r="A3306" s="39"/>
      <c r="B3306" s="14"/>
      <c r="C3306" s="13"/>
      <c r="D3306" s="14"/>
      <c r="E3306" s="14" t="s">
        <v>737</v>
      </c>
      <c r="F3306" s="13" t="s">
        <v>807</v>
      </c>
      <c r="G3306" s="13"/>
      <c r="H3306" s="14"/>
    </row>
    <row r="3307" customFormat="false" ht="99.95" hidden="false" customHeight="true" outlineLevel="0" collapsed="false">
      <c r="A3307" s="39"/>
      <c r="B3307" s="14"/>
      <c r="C3307" s="13"/>
      <c r="D3307" s="14"/>
      <c r="E3307" s="14" t="s">
        <v>808</v>
      </c>
      <c r="F3307" s="13" t="s">
        <v>809</v>
      </c>
      <c r="G3307" s="13"/>
      <c r="H3307" s="14"/>
    </row>
    <row r="3308" customFormat="false" ht="133.5" hidden="false" customHeight="true" outlineLevel="0" collapsed="false">
      <c r="A3308" s="39"/>
      <c r="B3308" s="14"/>
      <c r="C3308" s="13"/>
      <c r="D3308" s="14"/>
      <c r="E3308" s="14" t="s">
        <v>739</v>
      </c>
      <c r="F3308" s="13" t="s">
        <v>810</v>
      </c>
      <c r="G3308" s="13"/>
      <c r="H3308" s="14"/>
    </row>
    <row r="3309" customFormat="false" ht="133.5" hidden="false" customHeight="true" outlineLevel="0" collapsed="false">
      <c r="A3309" s="39"/>
      <c r="B3309" s="14"/>
      <c r="C3309" s="13"/>
      <c r="D3309" s="14"/>
      <c r="E3309" s="14" t="s">
        <v>741</v>
      </c>
      <c r="F3309" s="13" t="s">
        <v>811</v>
      </c>
      <c r="G3309" s="13"/>
      <c r="H3309" s="14"/>
    </row>
    <row r="3310" customFormat="false" ht="99.95" hidden="false" customHeight="true" outlineLevel="0" collapsed="false">
      <c r="A3310" s="39"/>
      <c r="B3310" s="14"/>
      <c r="C3310" s="13"/>
      <c r="D3310" s="14"/>
      <c r="E3310" s="14" t="s">
        <v>812</v>
      </c>
      <c r="F3310" s="13" t="s">
        <v>813</v>
      </c>
      <c r="G3310" s="13"/>
      <c r="H3310" s="14"/>
    </row>
    <row r="3311" customFormat="false" ht="99.95" hidden="false" customHeight="true" outlineLevel="0" collapsed="false">
      <c r="A3311" s="39" t="n">
        <f aca="false">A3304+1</f>
        <v>480</v>
      </c>
      <c r="B3311" s="14" t="s">
        <v>487</v>
      </c>
      <c r="C3311" s="13" t="s">
        <v>1246</v>
      </c>
      <c r="D3311" s="14" t="s">
        <v>26</v>
      </c>
      <c r="E3311" s="14" t="s">
        <v>801</v>
      </c>
      <c r="F3311" s="13" t="s">
        <v>802</v>
      </c>
      <c r="G3311" s="13" t="s">
        <v>815</v>
      </c>
      <c r="H3311" s="14" t="s">
        <v>804</v>
      </c>
    </row>
    <row r="3312" customFormat="false" ht="99.95" hidden="false" customHeight="true" outlineLevel="0" collapsed="false">
      <c r="A3312" s="39"/>
      <c r="B3312" s="14"/>
      <c r="C3312" s="13"/>
      <c r="D3312" s="14"/>
      <c r="E3312" s="14" t="s">
        <v>805</v>
      </c>
      <c r="F3312" s="13" t="s">
        <v>806</v>
      </c>
      <c r="G3312" s="13"/>
      <c r="H3312" s="14"/>
    </row>
    <row r="3313" customFormat="false" ht="99.95" hidden="false" customHeight="true" outlineLevel="0" collapsed="false">
      <c r="A3313" s="39"/>
      <c r="B3313" s="14"/>
      <c r="C3313" s="13"/>
      <c r="D3313" s="14"/>
      <c r="E3313" s="14" t="s">
        <v>737</v>
      </c>
      <c r="F3313" s="13" t="s">
        <v>807</v>
      </c>
      <c r="G3313" s="13"/>
      <c r="H3313" s="14"/>
    </row>
    <row r="3314" customFormat="false" ht="99.95" hidden="false" customHeight="true" outlineLevel="0" collapsed="false">
      <c r="A3314" s="39"/>
      <c r="B3314" s="14"/>
      <c r="C3314" s="13"/>
      <c r="D3314" s="14"/>
      <c r="E3314" s="14" t="s">
        <v>808</v>
      </c>
      <c r="F3314" s="13" t="s">
        <v>809</v>
      </c>
      <c r="G3314" s="13"/>
      <c r="H3314" s="14"/>
    </row>
    <row r="3315" customFormat="false" ht="133.5" hidden="false" customHeight="true" outlineLevel="0" collapsed="false">
      <c r="A3315" s="39"/>
      <c r="B3315" s="14"/>
      <c r="C3315" s="13"/>
      <c r="D3315" s="14"/>
      <c r="E3315" s="14" t="s">
        <v>739</v>
      </c>
      <c r="F3315" s="13" t="s">
        <v>810</v>
      </c>
      <c r="G3315" s="13"/>
      <c r="H3315" s="14"/>
    </row>
    <row r="3316" customFormat="false" ht="133.5" hidden="false" customHeight="true" outlineLevel="0" collapsed="false">
      <c r="A3316" s="39"/>
      <c r="B3316" s="14"/>
      <c r="C3316" s="13"/>
      <c r="D3316" s="14"/>
      <c r="E3316" s="14" t="s">
        <v>741</v>
      </c>
      <c r="F3316" s="13" t="s">
        <v>811</v>
      </c>
      <c r="G3316" s="13"/>
      <c r="H3316" s="14"/>
    </row>
    <row r="3317" customFormat="false" ht="99.95" hidden="false" customHeight="true" outlineLevel="0" collapsed="false">
      <c r="A3317" s="39"/>
      <c r="B3317" s="14"/>
      <c r="C3317" s="13"/>
      <c r="D3317" s="14"/>
      <c r="E3317" s="14" t="s">
        <v>812</v>
      </c>
      <c r="F3317" s="13" t="s">
        <v>813</v>
      </c>
      <c r="G3317" s="13"/>
      <c r="H3317" s="14"/>
    </row>
    <row r="3318" customFormat="false" ht="99.95" hidden="false" customHeight="true" outlineLevel="0" collapsed="false">
      <c r="A3318" s="39" t="n">
        <f aca="false">A3311+1</f>
        <v>481</v>
      </c>
      <c r="B3318" s="14" t="s">
        <v>488</v>
      </c>
      <c r="C3318" s="36" t="s">
        <v>1247</v>
      </c>
      <c r="D3318" s="14" t="s">
        <v>26</v>
      </c>
      <c r="E3318" s="14" t="s">
        <v>801</v>
      </c>
      <c r="F3318" s="13" t="s">
        <v>802</v>
      </c>
      <c r="G3318" s="13" t="s">
        <v>815</v>
      </c>
      <c r="H3318" s="14" t="s">
        <v>804</v>
      </c>
    </row>
    <row r="3319" customFormat="false" ht="99.95" hidden="false" customHeight="true" outlineLevel="0" collapsed="false">
      <c r="A3319" s="39"/>
      <c r="B3319" s="14"/>
      <c r="C3319" s="36"/>
      <c r="D3319" s="14"/>
      <c r="E3319" s="14" t="s">
        <v>805</v>
      </c>
      <c r="F3319" s="13" t="s">
        <v>806</v>
      </c>
      <c r="G3319" s="13"/>
      <c r="H3319" s="14"/>
    </row>
    <row r="3320" customFormat="false" ht="99.95" hidden="false" customHeight="true" outlineLevel="0" collapsed="false">
      <c r="A3320" s="39"/>
      <c r="B3320" s="14"/>
      <c r="C3320" s="36"/>
      <c r="D3320" s="14"/>
      <c r="E3320" s="14" t="s">
        <v>737</v>
      </c>
      <c r="F3320" s="13" t="s">
        <v>807</v>
      </c>
      <c r="G3320" s="13"/>
      <c r="H3320" s="14"/>
    </row>
    <row r="3321" customFormat="false" ht="99.95" hidden="false" customHeight="true" outlineLevel="0" collapsed="false">
      <c r="A3321" s="39"/>
      <c r="B3321" s="14"/>
      <c r="C3321" s="36"/>
      <c r="D3321" s="14"/>
      <c r="E3321" s="14" t="s">
        <v>808</v>
      </c>
      <c r="F3321" s="13" t="s">
        <v>809</v>
      </c>
      <c r="G3321" s="13"/>
      <c r="H3321" s="14"/>
    </row>
    <row r="3322" customFormat="false" ht="130.5" hidden="false" customHeight="true" outlineLevel="0" collapsed="false">
      <c r="A3322" s="39"/>
      <c r="B3322" s="14"/>
      <c r="C3322" s="36"/>
      <c r="D3322" s="14"/>
      <c r="E3322" s="14" t="s">
        <v>739</v>
      </c>
      <c r="F3322" s="13" t="s">
        <v>810</v>
      </c>
      <c r="G3322" s="13"/>
      <c r="H3322" s="14"/>
    </row>
    <row r="3323" customFormat="false" ht="130.5" hidden="false" customHeight="true" outlineLevel="0" collapsed="false">
      <c r="A3323" s="39"/>
      <c r="B3323" s="14"/>
      <c r="C3323" s="36"/>
      <c r="D3323" s="14"/>
      <c r="E3323" s="14" t="s">
        <v>741</v>
      </c>
      <c r="F3323" s="13" t="s">
        <v>811</v>
      </c>
      <c r="G3323" s="13"/>
      <c r="H3323" s="14"/>
    </row>
    <row r="3324" customFormat="false" ht="99.95" hidden="false" customHeight="true" outlineLevel="0" collapsed="false">
      <c r="A3324" s="39"/>
      <c r="B3324" s="14"/>
      <c r="C3324" s="36"/>
      <c r="D3324" s="14"/>
      <c r="E3324" s="14" t="s">
        <v>812</v>
      </c>
      <c r="F3324" s="13" t="s">
        <v>813</v>
      </c>
      <c r="G3324" s="13"/>
      <c r="H3324" s="14"/>
    </row>
    <row r="3325" customFormat="false" ht="99.95" hidden="false" customHeight="true" outlineLevel="0" collapsed="false">
      <c r="A3325" s="39" t="n">
        <f aca="false">A3318+1</f>
        <v>482</v>
      </c>
      <c r="B3325" s="14" t="s">
        <v>489</v>
      </c>
      <c r="C3325" s="13" t="s">
        <v>1248</v>
      </c>
      <c r="D3325" s="14" t="s">
        <v>26</v>
      </c>
      <c r="E3325" s="14" t="s">
        <v>801</v>
      </c>
      <c r="F3325" s="13" t="s">
        <v>802</v>
      </c>
      <c r="G3325" s="13" t="s">
        <v>815</v>
      </c>
      <c r="H3325" s="14" t="s">
        <v>804</v>
      </c>
    </row>
    <row r="3326" customFormat="false" ht="99.95" hidden="false" customHeight="true" outlineLevel="0" collapsed="false">
      <c r="A3326" s="39"/>
      <c r="B3326" s="14"/>
      <c r="C3326" s="13"/>
      <c r="D3326" s="14"/>
      <c r="E3326" s="14" t="s">
        <v>805</v>
      </c>
      <c r="F3326" s="13" t="s">
        <v>806</v>
      </c>
      <c r="G3326" s="13"/>
      <c r="H3326" s="14"/>
    </row>
    <row r="3327" customFormat="false" ht="99.95" hidden="false" customHeight="true" outlineLevel="0" collapsed="false">
      <c r="A3327" s="39"/>
      <c r="B3327" s="14"/>
      <c r="C3327" s="13"/>
      <c r="D3327" s="14"/>
      <c r="E3327" s="14" t="s">
        <v>737</v>
      </c>
      <c r="F3327" s="13" t="s">
        <v>807</v>
      </c>
      <c r="G3327" s="13"/>
      <c r="H3327" s="14"/>
    </row>
    <row r="3328" customFormat="false" ht="99.95" hidden="false" customHeight="true" outlineLevel="0" collapsed="false">
      <c r="A3328" s="39"/>
      <c r="B3328" s="14"/>
      <c r="C3328" s="13"/>
      <c r="D3328" s="14"/>
      <c r="E3328" s="14" t="s">
        <v>808</v>
      </c>
      <c r="F3328" s="13" t="s">
        <v>809</v>
      </c>
      <c r="G3328" s="13"/>
      <c r="H3328" s="14"/>
    </row>
    <row r="3329" customFormat="false" ht="132.75" hidden="false" customHeight="true" outlineLevel="0" collapsed="false">
      <c r="A3329" s="39"/>
      <c r="B3329" s="14"/>
      <c r="C3329" s="13"/>
      <c r="D3329" s="14"/>
      <c r="E3329" s="14" t="s">
        <v>739</v>
      </c>
      <c r="F3329" s="13" t="s">
        <v>810</v>
      </c>
      <c r="G3329" s="13"/>
      <c r="H3329" s="14"/>
    </row>
    <row r="3330" customFormat="false" ht="132.75" hidden="false" customHeight="true" outlineLevel="0" collapsed="false">
      <c r="A3330" s="39"/>
      <c r="B3330" s="14"/>
      <c r="C3330" s="13"/>
      <c r="D3330" s="14"/>
      <c r="E3330" s="14" t="s">
        <v>741</v>
      </c>
      <c r="F3330" s="13" t="s">
        <v>811</v>
      </c>
      <c r="G3330" s="13"/>
      <c r="H3330" s="14"/>
    </row>
    <row r="3331" customFormat="false" ht="99.95" hidden="false" customHeight="true" outlineLevel="0" collapsed="false">
      <c r="A3331" s="39"/>
      <c r="B3331" s="14"/>
      <c r="C3331" s="13"/>
      <c r="D3331" s="14"/>
      <c r="E3331" s="14" t="s">
        <v>812</v>
      </c>
      <c r="F3331" s="13" t="s">
        <v>813</v>
      </c>
      <c r="G3331" s="13"/>
      <c r="H3331" s="14"/>
    </row>
    <row r="3332" customFormat="false" ht="99.95" hidden="false" customHeight="true" outlineLevel="0" collapsed="false">
      <c r="A3332" s="39" t="n">
        <f aca="false">A3325+1</f>
        <v>483</v>
      </c>
      <c r="B3332" s="14" t="s">
        <v>490</v>
      </c>
      <c r="C3332" s="13" t="s">
        <v>1249</v>
      </c>
      <c r="D3332" s="14" t="s">
        <v>26</v>
      </c>
      <c r="E3332" s="14" t="s">
        <v>801</v>
      </c>
      <c r="F3332" s="13" t="s">
        <v>802</v>
      </c>
      <c r="G3332" s="13" t="s">
        <v>815</v>
      </c>
      <c r="H3332" s="14" t="s">
        <v>804</v>
      </c>
    </row>
    <row r="3333" customFormat="false" ht="99.95" hidden="false" customHeight="true" outlineLevel="0" collapsed="false">
      <c r="A3333" s="39"/>
      <c r="B3333" s="14"/>
      <c r="C3333" s="13"/>
      <c r="D3333" s="14"/>
      <c r="E3333" s="14" t="s">
        <v>805</v>
      </c>
      <c r="F3333" s="13" t="s">
        <v>806</v>
      </c>
      <c r="G3333" s="13"/>
      <c r="H3333" s="14"/>
    </row>
    <row r="3334" customFormat="false" ht="99.95" hidden="false" customHeight="true" outlineLevel="0" collapsed="false">
      <c r="A3334" s="39"/>
      <c r="B3334" s="14"/>
      <c r="C3334" s="13"/>
      <c r="D3334" s="14"/>
      <c r="E3334" s="14" t="s">
        <v>737</v>
      </c>
      <c r="F3334" s="13" t="s">
        <v>807</v>
      </c>
      <c r="G3334" s="13"/>
      <c r="H3334" s="14"/>
    </row>
    <row r="3335" customFormat="false" ht="99.95" hidden="false" customHeight="true" outlineLevel="0" collapsed="false">
      <c r="A3335" s="39"/>
      <c r="B3335" s="14"/>
      <c r="C3335" s="13"/>
      <c r="D3335" s="14"/>
      <c r="E3335" s="14" t="s">
        <v>808</v>
      </c>
      <c r="F3335" s="13" t="s">
        <v>809</v>
      </c>
      <c r="G3335" s="13"/>
      <c r="H3335" s="14"/>
    </row>
    <row r="3336" customFormat="false" ht="131.25" hidden="false" customHeight="true" outlineLevel="0" collapsed="false">
      <c r="A3336" s="39"/>
      <c r="B3336" s="14"/>
      <c r="C3336" s="13"/>
      <c r="D3336" s="14"/>
      <c r="E3336" s="14" t="s">
        <v>739</v>
      </c>
      <c r="F3336" s="13" t="s">
        <v>810</v>
      </c>
      <c r="G3336" s="13"/>
      <c r="H3336" s="14"/>
    </row>
    <row r="3337" customFormat="false" ht="131.25" hidden="false" customHeight="true" outlineLevel="0" collapsed="false">
      <c r="A3337" s="39"/>
      <c r="B3337" s="14"/>
      <c r="C3337" s="13"/>
      <c r="D3337" s="14"/>
      <c r="E3337" s="14" t="s">
        <v>741</v>
      </c>
      <c r="F3337" s="13" t="s">
        <v>811</v>
      </c>
      <c r="G3337" s="13"/>
      <c r="H3337" s="14"/>
    </row>
    <row r="3338" customFormat="false" ht="99.95" hidden="false" customHeight="true" outlineLevel="0" collapsed="false">
      <c r="A3338" s="39"/>
      <c r="B3338" s="14"/>
      <c r="C3338" s="13"/>
      <c r="D3338" s="14"/>
      <c r="E3338" s="14" t="s">
        <v>812</v>
      </c>
      <c r="F3338" s="13" t="s">
        <v>813</v>
      </c>
      <c r="G3338" s="13"/>
      <c r="H3338" s="14"/>
    </row>
    <row r="3339" customFormat="false" ht="99.95" hidden="false" customHeight="true" outlineLevel="0" collapsed="false">
      <c r="A3339" s="39" t="n">
        <f aca="false">A3332+1</f>
        <v>484</v>
      </c>
      <c r="B3339" s="14" t="s">
        <v>491</v>
      </c>
      <c r="C3339" s="13" t="s">
        <v>1250</v>
      </c>
      <c r="D3339" s="14" t="s">
        <v>26</v>
      </c>
      <c r="E3339" s="14" t="s">
        <v>801</v>
      </c>
      <c r="F3339" s="13" t="s">
        <v>802</v>
      </c>
      <c r="G3339" s="13" t="s">
        <v>815</v>
      </c>
      <c r="H3339" s="14" t="s">
        <v>804</v>
      </c>
    </row>
    <row r="3340" customFormat="false" ht="99.95" hidden="false" customHeight="true" outlineLevel="0" collapsed="false">
      <c r="A3340" s="39"/>
      <c r="B3340" s="14"/>
      <c r="C3340" s="13"/>
      <c r="D3340" s="14"/>
      <c r="E3340" s="14" t="s">
        <v>805</v>
      </c>
      <c r="F3340" s="13" t="s">
        <v>806</v>
      </c>
      <c r="G3340" s="13"/>
      <c r="H3340" s="14"/>
    </row>
    <row r="3341" customFormat="false" ht="99.95" hidden="false" customHeight="true" outlineLevel="0" collapsed="false">
      <c r="A3341" s="39"/>
      <c r="B3341" s="14"/>
      <c r="C3341" s="13"/>
      <c r="D3341" s="14"/>
      <c r="E3341" s="14" t="s">
        <v>737</v>
      </c>
      <c r="F3341" s="13" t="s">
        <v>807</v>
      </c>
      <c r="G3341" s="13"/>
      <c r="H3341" s="14"/>
    </row>
    <row r="3342" customFormat="false" ht="99.95" hidden="false" customHeight="true" outlineLevel="0" collapsed="false">
      <c r="A3342" s="39"/>
      <c r="B3342" s="14"/>
      <c r="C3342" s="13"/>
      <c r="D3342" s="14"/>
      <c r="E3342" s="14" t="s">
        <v>808</v>
      </c>
      <c r="F3342" s="13" t="s">
        <v>809</v>
      </c>
      <c r="G3342" s="13"/>
      <c r="H3342" s="14"/>
    </row>
    <row r="3343" customFormat="false" ht="205" hidden="false" customHeight="true" outlineLevel="0" collapsed="false">
      <c r="A3343" s="39"/>
      <c r="B3343" s="14"/>
      <c r="C3343" s="13"/>
      <c r="D3343" s="14"/>
      <c r="E3343" s="14" t="s">
        <v>739</v>
      </c>
      <c r="F3343" s="13" t="s">
        <v>810</v>
      </c>
      <c r="G3343" s="13"/>
      <c r="H3343" s="14"/>
    </row>
    <row r="3344" customFormat="false" ht="171" hidden="false" customHeight="true" outlineLevel="0" collapsed="false">
      <c r="A3344" s="39"/>
      <c r="B3344" s="14"/>
      <c r="C3344" s="13"/>
      <c r="D3344" s="14"/>
      <c r="E3344" s="14" t="s">
        <v>741</v>
      </c>
      <c r="F3344" s="13" t="s">
        <v>811</v>
      </c>
      <c r="G3344" s="13"/>
      <c r="H3344" s="14"/>
    </row>
    <row r="3345" customFormat="false" ht="75" hidden="false" customHeight="true" outlineLevel="0" collapsed="false">
      <c r="A3345" s="39"/>
      <c r="B3345" s="14"/>
      <c r="C3345" s="13"/>
      <c r="D3345" s="14"/>
      <c r="E3345" s="14" t="s">
        <v>812</v>
      </c>
      <c r="F3345" s="13" t="s">
        <v>813</v>
      </c>
      <c r="G3345" s="13"/>
      <c r="H3345" s="14"/>
    </row>
    <row r="3346" customFormat="false" ht="99.95" hidden="false" customHeight="true" outlineLevel="0" collapsed="false">
      <c r="A3346" s="39" t="n">
        <f aca="false">A3339+1</f>
        <v>485</v>
      </c>
      <c r="B3346" s="14" t="s">
        <v>492</v>
      </c>
      <c r="C3346" s="13" t="s">
        <v>1251</v>
      </c>
      <c r="D3346" s="14" t="s">
        <v>26</v>
      </c>
      <c r="E3346" s="14" t="s">
        <v>801</v>
      </c>
      <c r="F3346" s="13" t="s">
        <v>802</v>
      </c>
      <c r="G3346" s="13" t="s">
        <v>815</v>
      </c>
      <c r="H3346" s="14" t="s">
        <v>804</v>
      </c>
    </row>
    <row r="3347" customFormat="false" ht="99.95" hidden="false" customHeight="true" outlineLevel="0" collapsed="false">
      <c r="A3347" s="39"/>
      <c r="B3347" s="14"/>
      <c r="C3347" s="13"/>
      <c r="D3347" s="14"/>
      <c r="E3347" s="14" t="s">
        <v>805</v>
      </c>
      <c r="F3347" s="13" t="s">
        <v>806</v>
      </c>
      <c r="G3347" s="13"/>
      <c r="H3347" s="14"/>
    </row>
    <row r="3348" customFormat="false" ht="99.95" hidden="false" customHeight="true" outlineLevel="0" collapsed="false">
      <c r="A3348" s="39"/>
      <c r="B3348" s="14"/>
      <c r="C3348" s="13"/>
      <c r="D3348" s="14"/>
      <c r="E3348" s="14" t="s">
        <v>737</v>
      </c>
      <c r="F3348" s="13" t="s">
        <v>807</v>
      </c>
      <c r="G3348" s="13"/>
      <c r="H3348" s="14"/>
    </row>
    <row r="3349" customFormat="false" ht="99.95" hidden="false" customHeight="true" outlineLevel="0" collapsed="false">
      <c r="A3349" s="39"/>
      <c r="B3349" s="14"/>
      <c r="C3349" s="13"/>
      <c r="D3349" s="14"/>
      <c r="E3349" s="14" t="s">
        <v>808</v>
      </c>
      <c r="F3349" s="13" t="s">
        <v>809</v>
      </c>
      <c r="G3349" s="13"/>
      <c r="H3349" s="14"/>
    </row>
    <row r="3350" customFormat="false" ht="136.5" hidden="false" customHeight="true" outlineLevel="0" collapsed="false">
      <c r="A3350" s="39"/>
      <c r="B3350" s="14"/>
      <c r="C3350" s="13"/>
      <c r="D3350" s="14"/>
      <c r="E3350" s="14" t="s">
        <v>739</v>
      </c>
      <c r="F3350" s="13" t="s">
        <v>810</v>
      </c>
      <c r="G3350" s="13"/>
      <c r="H3350" s="14"/>
    </row>
    <row r="3351" customFormat="false" ht="136.5" hidden="false" customHeight="true" outlineLevel="0" collapsed="false">
      <c r="A3351" s="39"/>
      <c r="B3351" s="14"/>
      <c r="C3351" s="13"/>
      <c r="D3351" s="14"/>
      <c r="E3351" s="14" t="s">
        <v>741</v>
      </c>
      <c r="F3351" s="13" t="s">
        <v>811</v>
      </c>
      <c r="G3351" s="13"/>
      <c r="H3351" s="14"/>
    </row>
    <row r="3352" customFormat="false" ht="99.95" hidden="false" customHeight="true" outlineLevel="0" collapsed="false">
      <c r="A3352" s="39"/>
      <c r="B3352" s="14"/>
      <c r="C3352" s="13"/>
      <c r="D3352" s="14"/>
      <c r="E3352" s="14" t="s">
        <v>812</v>
      </c>
      <c r="F3352" s="13" t="s">
        <v>813</v>
      </c>
      <c r="G3352" s="13"/>
      <c r="H3352" s="14"/>
    </row>
    <row r="3353" customFormat="false" ht="99.95" hidden="false" customHeight="true" outlineLevel="0" collapsed="false">
      <c r="A3353" s="39" t="n">
        <f aca="false">A3346+1</f>
        <v>486</v>
      </c>
      <c r="B3353" s="14" t="s">
        <v>493</v>
      </c>
      <c r="C3353" s="13" t="s">
        <v>1252</v>
      </c>
      <c r="D3353" s="14" t="s">
        <v>26</v>
      </c>
      <c r="E3353" s="14" t="s">
        <v>801</v>
      </c>
      <c r="F3353" s="13" t="s">
        <v>802</v>
      </c>
      <c r="G3353" s="13" t="s">
        <v>815</v>
      </c>
      <c r="H3353" s="14" t="s">
        <v>804</v>
      </c>
    </row>
    <row r="3354" customFormat="false" ht="99.95" hidden="false" customHeight="true" outlineLevel="0" collapsed="false">
      <c r="A3354" s="39"/>
      <c r="B3354" s="14"/>
      <c r="C3354" s="13"/>
      <c r="D3354" s="14"/>
      <c r="E3354" s="14" t="s">
        <v>805</v>
      </c>
      <c r="F3354" s="13" t="s">
        <v>806</v>
      </c>
      <c r="G3354" s="13"/>
      <c r="H3354" s="14"/>
    </row>
    <row r="3355" customFormat="false" ht="99.95" hidden="false" customHeight="true" outlineLevel="0" collapsed="false">
      <c r="A3355" s="39"/>
      <c r="B3355" s="14"/>
      <c r="C3355" s="13"/>
      <c r="D3355" s="14"/>
      <c r="E3355" s="14" t="s">
        <v>737</v>
      </c>
      <c r="F3355" s="13" t="s">
        <v>807</v>
      </c>
      <c r="G3355" s="13"/>
      <c r="H3355" s="14"/>
    </row>
    <row r="3356" customFormat="false" ht="99.95" hidden="false" customHeight="true" outlineLevel="0" collapsed="false">
      <c r="A3356" s="39"/>
      <c r="B3356" s="14"/>
      <c r="C3356" s="13"/>
      <c r="D3356" s="14"/>
      <c r="E3356" s="14" t="s">
        <v>808</v>
      </c>
      <c r="F3356" s="13" t="s">
        <v>809</v>
      </c>
      <c r="G3356" s="13"/>
      <c r="H3356" s="14"/>
    </row>
    <row r="3357" customFormat="false" ht="136.5" hidden="false" customHeight="true" outlineLevel="0" collapsed="false">
      <c r="A3357" s="39"/>
      <c r="B3357" s="14"/>
      <c r="C3357" s="13"/>
      <c r="D3357" s="14"/>
      <c r="E3357" s="14" t="s">
        <v>739</v>
      </c>
      <c r="F3357" s="13" t="s">
        <v>810</v>
      </c>
      <c r="G3357" s="13"/>
      <c r="H3357" s="14"/>
    </row>
    <row r="3358" customFormat="false" ht="136.5" hidden="false" customHeight="true" outlineLevel="0" collapsed="false">
      <c r="A3358" s="39"/>
      <c r="B3358" s="14"/>
      <c r="C3358" s="13"/>
      <c r="D3358" s="14"/>
      <c r="E3358" s="14" t="s">
        <v>741</v>
      </c>
      <c r="F3358" s="13" t="s">
        <v>811</v>
      </c>
      <c r="G3358" s="13"/>
      <c r="H3358" s="14"/>
    </row>
    <row r="3359" customFormat="false" ht="99.95" hidden="false" customHeight="true" outlineLevel="0" collapsed="false">
      <c r="A3359" s="39"/>
      <c r="B3359" s="14"/>
      <c r="C3359" s="13"/>
      <c r="D3359" s="14"/>
      <c r="E3359" s="14" t="s">
        <v>812</v>
      </c>
      <c r="F3359" s="13" t="s">
        <v>813</v>
      </c>
      <c r="G3359" s="13"/>
      <c r="H3359" s="14"/>
    </row>
    <row r="3360" customFormat="false" ht="99.95" hidden="false" customHeight="true" outlineLevel="0" collapsed="false">
      <c r="A3360" s="39" t="n">
        <f aca="false">A3353+1</f>
        <v>487</v>
      </c>
      <c r="B3360" s="14" t="s">
        <v>1253</v>
      </c>
      <c r="C3360" s="13" t="s">
        <v>1254</v>
      </c>
      <c r="D3360" s="14" t="s">
        <v>26</v>
      </c>
      <c r="E3360" s="14" t="s">
        <v>801</v>
      </c>
      <c r="F3360" s="13" t="s">
        <v>802</v>
      </c>
      <c r="G3360" s="13" t="s">
        <v>815</v>
      </c>
      <c r="H3360" s="14" t="s">
        <v>804</v>
      </c>
    </row>
    <row r="3361" customFormat="false" ht="99.95" hidden="false" customHeight="true" outlineLevel="0" collapsed="false">
      <c r="A3361" s="39"/>
      <c r="B3361" s="14"/>
      <c r="C3361" s="13"/>
      <c r="D3361" s="14"/>
      <c r="E3361" s="14" t="s">
        <v>805</v>
      </c>
      <c r="F3361" s="13" t="s">
        <v>806</v>
      </c>
      <c r="G3361" s="13"/>
      <c r="H3361" s="14"/>
    </row>
    <row r="3362" customFormat="false" ht="99.95" hidden="false" customHeight="true" outlineLevel="0" collapsed="false">
      <c r="A3362" s="39"/>
      <c r="B3362" s="14"/>
      <c r="C3362" s="13"/>
      <c r="D3362" s="14"/>
      <c r="E3362" s="14" t="s">
        <v>737</v>
      </c>
      <c r="F3362" s="13" t="s">
        <v>807</v>
      </c>
      <c r="G3362" s="13"/>
      <c r="H3362" s="14"/>
    </row>
    <row r="3363" customFormat="false" ht="99.95" hidden="false" customHeight="true" outlineLevel="0" collapsed="false">
      <c r="A3363" s="39"/>
      <c r="B3363" s="14"/>
      <c r="C3363" s="13"/>
      <c r="D3363" s="14"/>
      <c r="E3363" s="14" t="s">
        <v>808</v>
      </c>
      <c r="F3363" s="13" t="s">
        <v>809</v>
      </c>
      <c r="G3363" s="13"/>
      <c r="H3363" s="14"/>
    </row>
    <row r="3364" customFormat="false" ht="150" hidden="false" customHeight="true" outlineLevel="0" collapsed="false">
      <c r="A3364" s="39"/>
      <c r="B3364" s="14"/>
      <c r="C3364" s="13"/>
      <c r="D3364" s="14"/>
      <c r="E3364" s="14" t="s">
        <v>739</v>
      </c>
      <c r="F3364" s="13" t="s">
        <v>810</v>
      </c>
      <c r="G3364" s="13"/>
      <c r="H3364" s="14"/>
    </row>
    <row r="3365" customFormat="false" ht="150" hidden="false" customHeight="true" outlineLevel="0" collapsed="false">
      <c r="A3365" s="39"/>
      <c r="B3365" s="14"/>
      <c r="C3365" s="13"/>
      <c r="D3365" s="14"/>
      <c r="E3365" s="14" t="s">
        <v>741</v>
      </c>
      <c r="F3365" s="13" t="s">
        <v>811</v>
      </c>
      <c r="G3365" s="13"/>
      <c r="H3365" s="14"/>
    </row>
    <row r="3366" customFormat="false" ht="99.95" hidden="false" customHeight="true" outlineLevel="0" collapsed="false">
      <c r="A3366" s="39"/>
      <c r="B3366" s="14"/>
      <c r="C3366" s="13"/>
      <c r="D3366" s="14"/>
      <c r="E3366" s="14" t="s">
        <v>812</v>
      </c>
      <c r="F3366" s="13" t="s">
        <v>813</v>
      </c>
      <c r="G3366" s="13"/>
      <c r="H3366" s="14"/>
    </row>
    <row r="3367" customFormat="false" ht="99.95" hidden="false" customHeight="true" outlineLevel="0" collapsed="false">
      <c r="A3367" s="39" t="n">
        <f aca="false">A3360+1</f>
        <v>488</v>
      </c>
      <c r="B3367" s="14" t="s">
        <v>495</v>
      </c>
      <c r="C3367" s="13" t="s">
        <v>1255</v>
      </c>
      <c r="D3367" s="14" t="s">
        <v>26</v>
      </c>
      <c r="E3367" s="14" t="s">
        <v>801</v>
      </c>
      <c r="F3367" s="13" t="s">
        <v>802</v>
      </c>
      <c r="G3367" s="13" t="s">
        <v>815</v>
      </c>
      <c r="H3367" s="14" t="s">
        <v>804</v>
      </c>
    </row>
    <row r="3368" customFormat="false" ht="99.95" hidden="false" customHeight="true" outlineLevel="0" collapsed="false">
      <c r="A3368" s="39"/>
      <c r="B3368" s="14"/>
      <c r="C3368" s="13"/>
      <c r="D3368" s="14"/>
      <c r="E3368" s="14" t="s">
        <v>805</v>
      </c>
      <c r="F3368" s="13" t="s">
        <v>806</v>
      </c>
      <c r="G3368" s="13"/>
      <c r="H3368" s="14"/>
    </row>
    <row r="3369" customFormat="false" ht="99.95" hidden="false" customHeight="true" outlineLevel="0" collapsed="false">
      <c r="A3369" s="39"/>
      <c r="B3369" s="14"/>
      <c r="C3369" s="13"/>
      <c r="D3369" s="14"/>
      <c r="E3369" s="14" t="s">
        <v>737</v>
      </c>
      <c r="F3369" s="13" t="s">
        <v>807</v>
      </c>
      <c r="G3369" s="13"/>
      <c r="H3369" s="14"/>
    </row>
    <row r="3370" customFormat="false" ht="99.95" hidden="false" customHeight="true" outlineLevel="0" collapsed="false">
      <c r="A3370" s="39"/>
      <c r="B3370" s="14"/>
      <c r="C3370" s="13"/>
      <c r="D3370" s="14"/>
      <c r="E3370" s="14" t="s">
        <v>808</v>
      </c>
      <c r="F3370" s="13" t="s">
        <v>809</v>
      </c>
      <c r="G3370" s="13"/>
      <c r="H3370" s="14"/>
    </row>
    <row r="3371" customFormat="false" ht="205" hidden="false" customHeight="true" outlineLevel="0" collapsed="false">
      <c r="A3371" s="39"/>
      <c r="B3371" s="14"/>
      <c r="C3371" s="13"/>
      <c r="D3371" s="14"/>
      <c r="E3371" s="14" t="s">
        <v>739</v>
      </c>
      <c r="F3371" s="13" t="s">
        <v>810</v>
      </c>
      <c r="G3371" s="13"/>
      <c r="H3371" s="14"/>
    </row>
    <row r="3372" customFormat="false" ht="172" hidden="false" customHeight="true" outlineLevel="0" collapsed="false">
      <c r="A3372" s="39"/>
      <c r="B3372" s="14"/>
      <c r="C3372" s="13"/>
      <c r="D3372" s="14"/>
      <c r="E3372" s="14" t="s">
        <v>741</v>
      </c>
      <c r="F3372" s="13" t="s">
        <v>811</v>
      </c>
      <c r="G3372" s="13"/>
      <c r="H3372" s="14"/>
    </row>
    <row r="3373" customFormat="false" ht="75" hidden="false" customHeight="true" outlineLevel="0" collapsed="false">
      <c r="A3373" s="39"/>
      <c r="B3373" s="14"/>
      <c r="C3373" s="13"/>
      <c r="D3373" s="14"/>
      <c r="E3373" s="14" t="s">
        <v>812</v>
      </c>
      <c r="F3373" s="13" t="s">
        <v>813</v>
      </c>
      <c r="G3373" s="13"/>
      <c r="H3373" s="14"/>
    </row>
    <row r="3374" customFormat="false" ht="99.95" hidden="false" customHeight="true" outlineLevel="0" collapsed="false">
      <c r="A3374" s="39" t="n">
        <f aca="false">A3367+1</f>
        <v>489</v>
      </c>
      <c r="B3374" s="14" t="s">
        <v>496</v>
      </c>
      <c r="C3374" s="13" t="s">
        <v>1256</v>
      </c>
      <c r="D3374" s="14" t="s">
        <v>26</v>
      </c>
      <c r="E3374" s="14" t="s">
        <v>801</v>
      </c>
      <c r="F3374" s="13" t="s">
        <v>802</v>
      </c>
      <c r="G3374" s="13" t="s">
        <v>815</v>
      </c>
      <c r="H3374" s="14" t="s">
        <v>804</v>
      </c>
    </row>
    <row r="3375" customFormat="false" ht="99.95" hidden="false" customHeight="true" outlineLevel="0" collapsed="false">
      <c r="A3375" s="39"/>
      <c r="B3375" s="14"/>
      <c r="C3375" s="13"/>
      <c r="D3375" s="14"/>
      <c r="E3375" s="14" t="s">
        <v>805</v>
      </c>
      <c r="F3375" s="13" t="s">
        <v>806</v>
      </c>
      <c r="G3375" s="13"/>
      <c r="H3375" s="14"/>
    </row>
    <row r="3376" customFormat="false" ht="99.95" hidden="false" customHeight="true" outlineLevel="0" collapsed="false">
      <c r="A3376" s="39"/>
      <c r="B3376" s="14"/>
      <c r="C3376" s="13"/>
      <c r="D3376" s="14"/>
      <c r="E3376" s="14" t="s">
        <v>737</v>
      </c>
      <c r="F3376" s="13" t="s">
        <v>807</v>
      </c>
      <c r="G3376" s="13"/>
      <c r="H3376" s="14"/>
    </row>
    <row r="3377" customFormat="false" ht="99.95" hidden="false" customHeight="true" outlineLevel="0" collapsed="false">
      <c r="A3377" s="39"/>
      <c r="B3377" s="14"/>
      <c r="C3377" s="13"/>
      <c r="D3377" s="14"/>
      <c r="E3377" s="14" t="s">
        <v>808</v>
      </c>
      <c r="F3377" s="13" t="s">
        <v>809</v>
      </c>
      <c r="G3377" s="13"/>
      <c r="H3377" s="14"/>
    </row>
    <row r="3378" customFormat="false" ht="131.25" hidden="false" customHeight="true" outlineLevel="0" collapsed="false">
      <c r="A3378" s="39"/>
      <c r="B3378" s="14"/>
      <c r="C3378" s="13"/>
      <c r="D3378" s="14"/>
      <c r="E3378" s="14" t="s">
        <v>739</v>
      </c>
      <c r="F3378" s="13" t="s">
        <v>810</v>
      </c>
      <c r="G3378" s="13"/>
      <c r="H3378" s="14"/>
    </row>
    <row r="3379" customFormat="false" ht="131.25" hidden="false" customHeight="true" outlineLevel="0" collapsed="false">
      <c r="A3379" s="39"/>
      <c r="B3379" s="14"/>
      <c r="C3379" s="13"/>
      <c r="D3379" s="14"/>
      <c r="E3379" s="14" t="s">
        <v>741</v>
      </c>
      <c r="F3379" s="13" t="s">
        <v>811</v>
      </c>
      <c r="G3379" s="13"/>
      <c r="H3379" s="14"/>
    </row>
    <row r="3380" customFormat="false" ht="99.95" hidden="false" customHeight="true" outlineLevel="0" collapsed="false">
      <c r="A3380" s="39"/>
      <c r="B3380" s="14"/>
      <c r="C3380" s="13"/>
      <c r="D3380" s="14"/>
      <c r="E3380" s="14" t="s">
        <v>812</v>
      </c>
      <c r="F3380" s="13" t="s">
        <v>813</v>
      </c>
      <c r="G3380" s="13"/>
      <c r="H3380" s="14"/>
    </row>
    <row r="3381" customFormat="false" ht="99.95" hidden="false" customHeight="true" outlineLevel="0" collapsed="false">
      <c r="A3381" s="39" t="n">
        <f aca="false">A3374+1</f>
        <v>490</v>
      </c>
      <c r="B3381" s="14" t="s">
        <v>497</v>
      </c>
      <c r="C3381" s="13" t="s">
        <v>1257</v>
      </c>
      <c r="D3381" s="14" t="s">
        <v>26</v>
      </c>
      <c r="E3381" s="14" t="s">
        <v>801</v>
      </c>
      <c r="F3381" s="13" t="s">
        <v>802</v>
      </c>
      <c r="G3381" s="13" t="s">
        <v>815</v>
      </c>
      <c r="H3381" s="14" t="s">
        <v>804</v>
      </c>
    </row>
    <row r="3382" customFormat="false" ht="99.95" hidden="false" customHeight="true" outlineLevel="0" collapsed="false">
      <c r="A3382" s="39"/>
      <c r="B3382" s="14"/>
      <c r="C3382" s="13"/>
      <c r="D3382" s="14"/>
      <c r="E3382" s="14" t="s">
        <v>805</v>
      </c>
      <c r="F3382" s="13" t="s">
        <v>806</v>
      </c>
      <c r="G3382" s="13"/>
      <c r="H3382" s="14"/>
    </row>
    <row r="3383" customFormat="false" ht="99.95" hidden="false" customHeight="true" outlineLevel="0" collapsed="false">
      <c r="A3383" s="39"/>
      <c r="B3383" s="14"/>
      <c r="C3383" s="13"/>
      <c r="D3383" s="14"/>
      <c r="E3383" s="14" t="s">
        <v>737</v>
      </c>
      <c r="F3383" s="13" t="s">
        <v>807</v>
      </c>
      <c r="G3383" s="13"/>
      <c r="H3383" s="14"/>
    </row>
    <row r="3384" customFormat="false" ht="99.95" hidden="false" customHeight="true" outlineLevel="0" collapsed="false">
      <c r="A3384" s="39"/>
      <c r="B3384" s="14"/>
      <c r="C3384" s="13"/>
      <c r="D3384" s="14"/>
      <c r="E3384" s="14" t="s">
        <v>808</v>
      </c>
      <c r="F3384" s="13" t="s">
        <v>809</v>
      </c>
      <c r="G3384" s="13"/>
      <c r="H3384" s="14"/>
    </row>
    <row r="3385" customFormat="false" ht="206" hidden="false" customHeight="true" outlineLevel="0" collapsed="false">
      <c r="A3385" s="39"/>
      <c r="B3385" s="14"/>
      <c r="C3385" s="13"/>
      <c r="D3385" s="14"/>
      <c r="E3385" s="14" t="s">
        <v>739</v>
      </c>
      <c r="F3385" s="13" t="s">
        <v>810</v>
      </c>
      <c r="G3385" s="13"/>
      <c r="H3385" s="14"/>
    </row>
    <row r="3386" customFormat="false" ht="171" hidden="false" customHeight="true" outlineLevel="0" collapsed="false">
      <c r="A3386" s="39"/>
      <c r="B3386" s="14"/>
      <c r="C3386" s="13"/>
      <c r="D3386" s="14"/>
      <c r="E3386" s="14" t="s">
        <v>741</v>
      </c>
      <c r="F3386" s="13" t="s">
        <v>811</v>
      </c>
      <c r="G3386" s="13"/>
      <c r="H3386" s="14"/>
    </row>
    <row r="3387" customFormat="false" ht="75" hidden="false" customHeight="true" outlineLevel="0" collapsed="false">
      <c r="A3387" s="39"/>
      <c r="B3387" s="14"/>
      <c r="C3387" s="13"/>
      <c r="D3387" s="14"/>
      <c r="E3387" s="14" t="s">
        <v>812</v>
      </c>
      <c r="F3387" s="13" t="s">
        <v>813</v>
      </c>
      <c r="G3387" s="13"/>
      <c r="H3387" s="14"/>
    </row>
    <row r="3388" customFormat="false" ht="99.95" hidden="false" customHeight="true" outlineLevel="0" collapsed="false">
      <c r="A3388" s="39" t="n">
        <f aca="false">A3381+1</f>
        <v>491</v>
      </c>
      <c r="B3388" s="14" t="s">
        <v>498</v>
      </c>
      <c r="C3388" s="13" t="s">
        <v>1258</v>
      </c>
      <c r="D3388" s="14" t="s">
        <v>26</v>
      </c>
      <c r="E3388" s="14" t="s">
        <v>801</v>
      </c>
      <c r="F3388" s="13" t="s">
        <v>802</v>
      </c>
      <c r="G3388" s="13" t="s">
        <v>815</v>
      </c>
      <c r="H3388" s="14" t="s">
        <v>804</v>
      </c>
    </row>
    <row r="3389" customFormat="false" ht="99.95" hidden="false" customHeight="true" outlineLevel="0" collapsed="false">
      <c r="A3389" s="39"/>
      <c r="B3389" s="14"/>
      <c r="C3389" s="13"/>
      <c r="D3389" s="14"/>
      <c r="E3389" s="14" t="s">
        <v>805</v>
      </c>
      <c r="F3389" s="13" t="s">
        <v>806</v>
      </c>
      <c r="G3389" s="13"/>
      <c r="H3389" s="14"/>
    </row>
    <row r="3390" customFormat="false" ht="99.95" hidden="false" customHeight="true" outlineLevel="0" collapsed="false">
      <c r="A3390" s="39"/>
      <c r="B3390" s="14"/>
      <c r="C3390" s="13"/>
      <c r="D3390" s="14"/>
      <c r="E3390" s="14" t="s">
        <v>737</v>
      </c>
      <c r="F3390" s="13" t="s">
        <v>807</v>
      </c>
      <c r="G3390" s="13"/>
      <c r="H3390" s="14"/>
    </row>
    <row r="3391" customFormat="false" ht="99.95" hidden="false" customHeight="true" outlineLevel="0" collapsed="false">
      <c r="A3391" s="39"/>
      <c r="B3391" s="14"/>
      <c r="C3391" s="13"/>
      <c r="D3391" s="14"/>
      <c r="E3391" s="14" t="s">
        <v>808</v>
      </c>
      <c r="F3391" s="13" t="s">
        <v>809</v>
      </c>
      <c r="G3391" s="13"/>
      <c r="H3391" s="14"/>
    </row>
    <row r="3392" customFormat="false" ht="134.25" hidden="false" customHeight="true" outlineLevel="0" collapsed="false">
      <c r="A3392" s="39"/>
      <c r="B3392" s="14"/>
      <c r="C3392" s="13"/>
      <c r="D3392" s="14"/>
      <c r="E3392" s="14" t="s">
        <v>739</v>
      </c>
      <c r="F3392" s="13" t="s">
        <v>810</v>
      </c>
      <c r="G3392" s="13"/>
      <c r="H3392" s="14"/>
    </row>
    <row r="3393" customFormat="false" ht="134.25" hidden="false" customHeight="true" outlineLevel="0" collapsed="false">
      <c r="A3393" s="39"/>
      <c r="B3393" s="14"/>
      <c r="C3393" s="13"/>
      <c r="D3393" s="14"/>
      <c r="E3393" s="14" t="s">
        <v>741</v>
      </c>
      <c r="F3393" s="13" t="s">
        <v>811</v>
      </c>
      <c r="G3393" s="13"/>
      <c r="H3393" s="14"/>
    </row>
    <row r="3394" customFormat="false" ht="99.95" hidden="false" customHeight="true" outlineLevel="0" collapsed="false">
      <c r="A3394" s="39"/>
      <c r="B3394" s="14"/>
      <c r="C3394" s="13"/>
      <c r="D3394" s="14"/>
      <c r="E3394" s="14" t="s">
        <v>812</v>
      </c>
      <c r="F3394" s="13" t="s">
        <v>813</v>
      </c>
      <c r="G3394" s="13"/>
      <c r="H3394" s="14"/>
    </row>
    <row r="3395" customFormat="false" ht="99.95" hidden="false" customHeight="true" outlineLevel="0" collapsed="false">
      <c r="A3395" s="39" t="n">
        <f aca="false">A3388+1</f>
        <v>492</v>
      </c>
      <c r="B3395" s="14" t="s">
        <v>499</v>
      </c>
      <c r="C3395" s="13" t="s">
        <v>1259</v>
      </c>
      <c r="D3395" s="14" t="s">
        <v>26</v>
      </c>
      <c r="E3395" s="14" t="s">
        <v>801</v>
      </c>
      <c r="F3395" s="13" t="s">
        <v>802</v>
      </c>
      <c r="G3395" s="13" t="s">
        <v>815</v>
      </c>
      <c r="H3395" s="14" t="s">
        <v>804</v>
      </c>
    </row>
    <row r="3396" customFormat="false" ht="99.95" hidden="false" customHeight="true" outlineLevel="0" collapsed="false">
      <c r="A3396" s="39"/>
      <c r="B3396" s="14"/>
      <c r="C3396" s="13"/>
      <c r="D3396" s="14"/>
      <c r="E3396" s="14" t="s">
        <v>805</v>
      </c>
      <c r="F3396" s="13" t="s">
        <v>806</v>
      </c>
      <c r="G3396" s="13"/>
      <c r="H3396" s="14"/>
    </row>
    <row r="3397" customFormat="false" ht="99.95" hidden="false" customHeight="true" outlineLevel="0" collapsed="false">
      <c r="A3397" s="39"/>
      <c r="B3397" s="14"/>
      <c r="C3397" s="13"/>
      <c r="D3397" s="14"/>
      <c r="E3397" s="14" t="s">
        <v>737</v>
      </c>
      <c r="F3397" s="13" t="s">
        <v>807</v>
      </c>
      <c r="G3397" s="13"/>
      <c r="H3397" s="14"/>
    </row>
    <row r="3398" customFormat="false" ht="99.95" hidden="false" customHeight="true" outlineLevel="0" collapsed="false">
      <c r="A3398" s="39"/>
      <c r="B3398" s="14"/>
      <c r="C3398" s="13"/>
      <c r="D3398" s="14"/>
      <c r="E3398" s="14" t="s">
        <v>808</v>
      </c>
      <c r="F3398" s="13" t="s">
        <v>809</v>
      </c>
      <c r="G3398" s="13"/>
      <c r="H3398" s="14"/>
    </row>
    <row r="3399" customFormat="false" ht="141.75" hidden="false" customHeight="true" outlineLevel="0" collapsed="false">
      <c r="A3399" s="39"/>
      <c r="B3399" s="14"/>
      <c r="C3399" s="13"/>
      <c r="D3399" s="14"/>
      <c r="E3399" s="14" t="s">
        <v>739</v>
      </c>
      <c r="F3399" s="13" t="s">
        <v>810</v>
      </c>
      <c r="G3399" s="13"/>
      <c r="H3399" s="14"/>
    </row>
    <row r="3400" customFormat="false" ht="141.75" hidden="false" customHeight="true" outlineLevel="0" collapsed="false">
      <c r="A3400" s="39"/>
      <c r="B3400" s="14"/>
      <c r="C3400" s="13"/>
      <c r="D3400" s="14"/>
      <c r="E3400" s="14" t="s">
        <v>741</v>
      </c>
      <c r="F3400" s="13" t="s">
        <v>811</v>
      </c>
      <c r="G3400" s="13"/>
      <c r="H3400" s="14"/>
    </row>
    <row r="3401" customFormat="false" ht="99.95" hidden="false" customHeight="true" outlineLevel="0" collapsed="false">
      <c r="A3401" s="39"/>
      <c r="B3401" s="14"/>
      <c r="C3401" s="13"/>
      <c r="D3401" s="14"/>
      <c r="E3401" s="14" t="s">
        <v>812</v>
      </c>
      <c r="F3401" s="13" t="s">
        <v>813</v>
      </c>
      <c r="G3401" s="13"/>
      <c r="H3401" s="14"/>
    </row>
    <row r="3402" customFormat="false" ht="99.95" hidden="false" customHeight="true" outlineLevel="0" collapsed="false">
      <c r="A3402" s="39" t="n">
        <f aca="false">A3395+1</f>
        <v>493</v>
      </c>
      <c r="B3402" s="14" t="s">
        <v>500</v>
      </c>
      <c r="C3402" s="13" t="s">
        <v>1260</v>
      </c>
      <c r="D3402" s="14" t="s">
        <v>26</v>
      </c>
      <c r="E3402" s="14" t="s">
        <v>801</v>
      </c>
      <c r="F3402" s="13" t="s">
        <v>802</v>
      </c>
      <c r="G3402" s="13" t="s">
        <v>815</v>
      </c>
      <c r="H3402" s="14" t="s">
        <v>804</v>
      </c>
    </row>
    <row r="3403" customFormat="false" ht="99.95" hidden="false" customHeight="true" outlineLevel="0" collapsed="false">
      <c r="A3403" s="39"/>
      <c r="B3403" s="14"/>
      <c r="C3403" s="13"/>
      <c r="D3403" s="14"/>
      <c r="E3403" s="14" t="s">
        <v>805</v>
      </c>
      <c r="F3403" s="13" t="s">
        <v>806</v>
      </c>
      <c r="G3403" s="13"/>
      <c r="H3403" s="14"/>
    </row>
    <row r="3404" customFormat="false" ht="99.95" hidden="false" customHeight="true" outlineLevel="0" collapsed="false">
      <c r="A3404" s="39"/>
      <c r="B3404" s="14"/>
      <c r="C3404" s="13"/>
      <c r="D3404" s="14"/>
      <c r="E3404" s="14" t="s">
        <v>737</v>
      </c>
      <c r="F3404" s="13" t="s">
        <v>807</v>
      </c>
      <c r="G3404" s="13"/>
      <c r="H3404" s="14"/>
    </row>
    <row r="3405" customFormat="false" ht="99.95" hidden="false" customHeight="true" outlineLevel="0" collapsed="false">
      <c r="A3405" s="39"/>
      <c r="B3405" s="14"/>
      <c r="C3405" s="13"/>
      <c r="D3405" s="14"/>
      <c r="E3405" s="14" t="s">
        <v>808</v>
      </c>
      <c r="F3405" s="13" t="s">
        <v>809</v>
      </c>
      <c r="G3405" s="13"/>
      <c r="H3405" s="14"/>
    </row>
    <row r="3406" customFormat="false" ht="138" hidden="false" customHeight="true" outlineLevel="0" collapsed="false">
      <c r="A3406" s="39"/>
      <c r="B3406" s="14"/>
      <c r="C3406" s="13"/>
      <c r="D3406" s="14"/>
      <c r="E3406" s="14" t="s">
        <v>739</v>
      </c>
      <c r="F3406" s="13" t="s">
        <v>810</v>
      </c>
      <c r="G3406" s="13"/>
      <c r="H3406" s="14"/>
    </row>
    <row r="3407" customFormat="false" ht="138" hidden="false" customHeight="true" outlineLevel="0" collapsed="false">
      <c r="A3407" s="39"/>
      <c r="B3407" s="14"/>
      <c r="C3407" s="13"/>
      <c r="D3407" s="14"/>
      <c r="E3407" s="14" t="s">
        <v>741</v>
      </c>
      <c r="F3407" s="13" t="s">
        <v>811</v>
      </c>
      <c r="G3407" s="13"/>
      <c r="H3407" s="14"/>
    </row>
    <row r="3408" customFormat="false" ht="99.95" hidden="false" customHeight="true" outlineLevel="0" collapsed="false">
      <c r="A3408" s="39"/>
      <c r="B3408" s="14"/>
      <c r="C3408" s="13"/>
      <c r="D3408" s="14"/>
      <c r="E3408" s="14" t="s">
        <v>812</v>
      </c>
      <c r="F3408" s="13" t="s">
        <v>813</v>
      </c>
      <c r="G3408" s="13"/>
      <c r="H3408" s="14"/>
    </row>
    <row r="3409" customFormat="false" ht="99.95" hidden="false" customHeight="true" outlineLevel="0" collapsed="false">
      <c r="A3409" s="39" t="n">
        <f aca="false">A3402+1</f>
        <v>494</v>
      </c>
      <c r="B3409" s="14" t="s">
        <v>501</v>
      </c>
      <c r="C3409" s="13" t="s">
        <v>1261</v>
      </c>
      <c r="D3409" s="14" t="s">
        <v>26</v>
      </c>
      <c r="E3409" s="14" t="s">
        <v>801</v>
      </c>
      <c r="F3409" s="13" t="s">
        <v>802</v>
      </c>
      <c r="G3409" s="13" t="s">
        <v>815</v>
      </c>
      <c r="H3409" s="14" t="s">
        <v>804</v>
      </c>
    </row>
    <row r="3410" customFormat="false" ht="99.95" hidden="false" customHeight="true" outlineLevel="0" collapsed="false">
      <c r="A3410" s="39"/>
      <c r="B3410" s="14"/>
      <c r="C3410" s="13"/>
      <c r="D3410" s="14"/>
      <c r="E3410" s="14" t="s">
        <v>805</v>
      </c>
      <c r="F3410" s="13" t="s">
        <v>806</v>
      </c>
      <c r="G3410" s="13"/>
      <c r="H3410" s="14"/>
    </row>
    <row r="3411" customFormat="false" ht="99.95" hidden="false" customHeight="true" outlineLevel="0" collapsed="false">
      <c r="A3411" s="39"/>
      <c r="B3411" s="14"/>
      <c r="C3411" s="13"/>
      <c r="D3411" s="14"/>
      <c r="E3411" s="14" t="s">
        <v>737</v>
      </c>
      <c r="F3411" s="13" t="s">
        <v>807</v>
      </c>
      <c r="G3411" s="13"/>
      <c r="H3411" s="14"/>
    </row>
    <row r="3412" customFormat="false" ht="99.95" hidden="false" customHeight="true" outlineLevel="0" collapsed="false">
      <c r="A3412" s="39"/>
      <c r="B3412" s="14"/>
      <c r="C3412" s="13"/>
      <c r="D3412" s="14"/>
      <c r="E3412" s="14" t="s">
        <v>808</v>
      </c>
      <c r="F3412" s="13" t="s">
        <v>809</v>
      </c>
      <c r="G3412" s="13"/>
      <c r="H3412" s="14"/>
    </row>
    <row r="3413" customFormat="false" ht="134.25" hidden="false" customHeight="true" outlineLevel="0" collapsed="false">
      <c r="A3413" s="39"/>
      <c r="B3413" s="14"/>
      <c r="C3413" s="13"/>
      <c r="D3413" s="14"/>
      <c r="E3413" s="14" t="s">
        <v>739</v>
      </c>
      <c r="F3413" s="13" t="s">
        <v>810</v>
      </c>
      <c r="G3413" s="13"/>
      <c r="H3413" s="14"/>
    </row>
    <row r="3414" customFormat="false" ht="134.25" hidden="false" customHeight="true" outlineLevel="0" collapsed="false">
      <c r="A3414" s="39"/>
      <c r="B3414" s="14"/>
      <c r="C3414" s="13"/>
      <c r="D3414" s="14"/>
      <c r="E3414" s="14" t="s">
        <v>741</v>
      </c>
      <c r="F3414" s="13" t="s">
        <v>811</v>
      </c>
      <c r="G3414" s="13"/>
      <c r="H3414" s="14"/>
    </row>
    <row r="3415" customFormat="false" ht="99.95" hidden="false" customHeight="true" outlineLevel="0" collapsed="false">
      <c r="A3415" s="39"/>
      <c r="B3415" s="14"/>
      <c r="C3415" s="13"/>
      <c r="D3415" s="14"/>
      <c r="E3415" s="14" t="s">
        <v>812</v>
      </c>
      <c r="F3415" s="13" t="s">
        <v>813</v>
      </c>
      <c r="G3415" s="13"/>
      <c r="H3415" s="14"/>
    </row>
    <row r="3416" customFormat="false" ht="99.95" hidden="false" customHeight="true" outlineLevel="0" collapsed="false">
      <c r="A3416" s="39" t="n">
        <f aca="false">A3409+1</f>
        <v>495</v>
      </c>
      <c r="B3416" s="14" t="s">
        <v>502</v>
      </c>
      <c r="C3416" s="13" t="s">
        <v>1262</v>
      </c>
      <c r="D3416" s="14" t="s">
        <v>26</v>
      </c>
      <c r="E3416" s="14" t="s">
        <v>801</v>
      </c>
      <c r="F3416" s="13" t="s">
        <v>802</v>
      </c>
      <c r="G3416" s="13" t="s">
        <v>815</v>
      </c>
      <c r="H3416" s="14" t="s">
        <v>804</v>
      </c>
    </row>
    <row r="3417" customFormat="false" ht="99.95" hidden="false" customHeight="true" outlineLevel="0" collapsed="false">
      <c r="A3417" s="39"/>
      <c r="B3417" s="14"/>
      <c r="C3417" s="13"/>
      <c r="D3417" s="14"/>
      <c r="E3417" s="14" t="s">
        <v>805</v>
      </c>
      <c r="F3417" s="13" t="s">
        <v>806</v>
      </c>
      <c r="G3417" s="13"/>
      <c r="H3417" s="14"/>
    </row>
    <row r="3418" customFormat="false" ht="99.95" hidden="false" customHeight="true" outlineLevel="0" collapsed="false">
      <c r="A3418" s="39"/>
      <c r="B3418" s="14"/>
      <c r="C3418" s="13"/>
      <c r="D3418" s="14"/>
      <c r="E3418" s="14" t="s">
        <v>737</v>
      </c>
      <c r="F3418" s="13" t="s">
        <v>807</v>
      </c>
      <c r="G3418" s="13"/>
      <c r="H3418" s="14"/>
    </row>
    <row r="3419" customFormat="false" ht="99.95" hidden="false" customHeight="true" outlineLevel="0" collapsed="false">
      <c r="A3419" s="39"/>
      <c r="B3419" s="14"/>
      <c r="C3419" s="13"/>
      <c r="D3419" s="14"/>
      <c r="E3419" s="14" t="s">
        <v>808</v>
      </c>
      <c r="F3419" s="13" t="s">
        <v>809</v>
      </c>
      <c r="G3419" s="13"/>
      <c r="H3419" s="14"/>
    </row>
    <row r="3420" customFormat="false" ht="131.25" hidden="false" customHeight="true" outlineLevel="0" collapsed="false">
      <c r="A3420" s="39"/>
      <c r="B3420" s="14"/>
      <c r="C3420" s="13"/>
      <c r="D3420" s="14"/>
      <c r="E3420" s="14" t="s">
        <v>739</v>
      </c>
      <c r="F3420" s="13" t="s">
        <v>810</v>
      </c>
      <c r="G3420" s="13"/>
      <c r="H3420" s="14"/>
    </row>
    <row r="3421" customFormat="false" ht="131.25" hidden="false" customHeight="true" outlineLevel="0" collapsed="false">
      <c r="A3421" s="39"/>
      <c r="B3421" s="14"/>
      <c r="C3421" s="13"/>
      <c r="D3421" s="14"/>
      <c r="E3421" s="14" t="s">
        <v>741</v>
      </c>
      <c r="F3421" s="13" t="s">
        <v>811</v>
      </c>
      <c r="G3421" s="13"/>
      <c r="H3421" s="14"/>
    </row>
    <row r="3422" customFormat="false" ht="99.95" hidden="false" customHeight="true" outlineLevel="0" collapsed="false">
      <c r="A3422" s="39"/>
      <c r="B3422" s="14"/>
      <c r="C3422" s="13"/>
      <c r="D3422" s="14"/>
      <c r="E3422" s="14" t="s">
        <v>812</v>
      </c>
      <c r="F3422" s="13" t="s">
        <v>813</v>
      </c>
      <c r="G3422" s="13"/>
      <c r="H3422" s="14"/>
    </row>
    <row r="3423" customFormat="false" ht="99.95" hidden="false" customHeight="true" outlineLevel="0" collapsed="false">
      <c r="A3423" s="47" t="n">
        <f aca="false">A3416+1</f>
        <v>496</v>
      </c>
      <c r="B3423" s="14" t="s">
        <v>503</v>
      </c>
      <c r="C3423" s="13" t="s">
        <v>1263</v>
      </c>
      <c r="D3423" s="14" t="s">
        <v>26</v>
      </c>
      <c r="E3423" s="14" t="s">
        <v>801</v>
      </c>
      <c r="F3423" s="13" t="s">
        <v>802</v>
      </c>
      <c r="G3423" s="13" t="s">
        <v>815</v>
      </c>
      <c r="H3423" s="14" t="s">
        <v>804</v>
      </c>
    </row>
    <row r="3424" customFormat="false" ht="99.95" hidden="false" customHeight="true" outlineLevel="0" collapsed="false">
      <c r="A3424" s="47"/>
      <c r="B3424" s="14"/>
      <c r="C3424" s="13"/>
      <c r="D3424" s="14"/>
      <c r="E3424" s="14" t="s">
        <v>805</v>
      </c>
      <c r="F3424" s="13" t="s">
        <v>806</v>
      </c>
      <c r="G3424" s="13"/>
      <c r="H3424" s="14"/>
    </row>
    <row r="3425" customFormat="false" ht="99.95" hidden="false" customHeight="true" outlineLevel="0" collapsed="false">
      <c r="A3425" s="47"/>
      <c r="B3425" s="14"/>
      <c r="C3425" s="13"/>
      <c r="D3425" s="14"/>
      <c r="E3425" s="14" t="s">
        <v>737</v>
      </c>
      <c r="F3425" s="13" t="s">
        <v>807</v>
      </c>
      <c r="G3425" s="13"/>
      <c r="H3425" s="14"/>
    </row>
    <row r="3426" customFormat="false" ht="99.95" hidden="false" customHeight="true" outlineLevel="0" collapsed="false">
      <c r="A3426" s="47"/>
      <c r="B3426" s="14"/>
      <c r="C3426" s="13"/>
      <c r="D3426" s="14"/>
      <c r="E3426" s="14" t="s">
        <v>808</v>
      </c>
      <c r="F3426" s="13" t="s">
        <v>809</v>
      </c>
      <c r="G3426" s="13"/>
      <c r="H3426" s="14"/>
    </row>
    <row r="3427" customFormat="false" ht="127.5" hidden="false" customHeight="true" outlineLevel="0" collapsed="false">
      <c r="A3427" s="47"/>
      <c r="B3427" s="14"/>
      <c r="C3427" s="13"/>
      <c r="D3427" s="14"/>
      <c r="E3427" s="14" t="s">
        <v>739</v>
      </c>
      <c r="F3427" s="13" t="s">
        <v>810</v>
      </c>
      <c r="G3427" s="13"/>
      <c r="H3427" s="14"/>
    </row>
    <row r="3428" customFormat="false" ht="99.95" hidden="false" customHeight="true" outlineLevel="0" collapsed="false">
      <c r="A3428" s="47"/>
      <c r="B3428" s="14"/>
      <c r="C3428" s="13"/>
      <c r="D3428" s="14"/>
      <c r="E3428" s="14" t="s">
        <v>741</v>
      </c>
      <c r="F3428" s="14" t="s">
        <v>811</v>
      </c>
      <c r="G3428" s="13"/>
      <c r="H3428" s="14"/>
    </row>
    <row r="3429" customFormat="false" ht="99.95" hidden="false" customHeight="true" outlineLevel="0" collapsed="false">
      <c r="A3429" s="47"/>
      <c r="B3429" s="14"/>
      <c r="C3429" s="13"/>
      <c r="D3429" s="14"/>
      <c r="E3429" s="14"/>
      <c r="F3429" s="14"/>
      <c r="G3429" s="13"/>
      <c r="H3429" s="14"/>
    </row>
    <row r="3430" customFormat="false" ht="99.95" hidden="false" customHeight="true" outlineLevel="0" collapsed="false">
      <c r="A3430" s="47"/>
      <c r="B3430" s="14"/>
      <c r="C3430" s="13"/>
      <c r="D3430" s="14"/>
      <c r="E3430" s="14" t="s">
        <v>812</v>
      </c>
      <c r="F3430" s="13" t="s">
        <v>813</v>
      </c>
      <c r="G3430" s="13"/>
      <c r="H3430" s="14"/>
    </row>
    <row r="3431" customFormat="false" ht="99.95" hidden="false" customHeight="true" outlineLevel="0" collapsed="false">
      <c r="A3431" s="39" t="n">
        <v>497</v>
      </c>
      <c r="B3431" s="14" t="s">
        <v>504</v>
      </c>
      <c r="C3431" s="13" t="s">
        <v>1264</v>
      </c>
      <c r="D3431" s="14" t="s">
        <v>26</v>
      </c>
      <c r="E3431" s="14" t="s">
        <v>801</v>
      </c>
      <c r="F3431" s="13" t="s">
        <v>802</v>
      </c>
      <c r="G3431" s="13" t="s">
        <v>815</v>
      </c>
      <c r="H3431" s="14" t="s">
        <v>804</v>
      </c>
    </row>
    <row r="3432" customFormat="false" ht="99.95" hidden="false" customHeight="true" outlineLevel="0" collapsed="false">
      <c r="A3432" s="39"/>
      <c r="B3432" s="14"/>
      <c r="C3432" s="13"/>
      <c r="D3432" s="14"/>
      <c r="E3432" s="14" t="s">
        <v>805</v>
      </c>
      <c r="F3432" s="13" t="s">
        <v>806</v>
      </c>
      <c r="G3432" s="13"/>
      <c r="H3432" s="14"/>
    </row>
    <row r="3433" customFormat="false" ht="99.95" hidden="false" customHeight="true" outlineLevel="0" collapsed="false">
      <c r="A3433" s="39"/>
      <c r="B3433" s="14"/>
      <c r="C3433" s="13"/>
      <c r="D3433" s="14"/>
      <c r="E3433" s="14" t="s">
        <v>737</v>
      </c>
      <c r="F3433" s="13" t="s">
        <v>807</v>
      </c>
      <c r="G3433" s="13"/>
      <c r="H3433" s="14"/>
    </row>
    <row r="3434" customFormat="false" ht="99.95" hidden="false" customHeight="true" outlineLevel="0" collapsed="false">
      <c r="A3434" s="39"/>
      <c r="B3434" s="14"/>
      <c r="C3434" s="13"/>
      <c r="D3434" s="14"/>
      <c r="E3434" s="14" t="s">
        <v>808</v>
      </c>
      <c r="F3434" s="13" t="s">
        <v>809</v>
      </c>
      <c r="G3434" s="13"/>
      <c r="H3434" s="14"/>
    </row>
    <row r="3435" customFormat="false" ht="135" hidden="false" customHeight="true" outlineLevel="0" collapsed="false">
      <c r="A3435" s="39"/>
      <c r="B3435" s="14"/>
      <c r="C3435" s="13"/>
      <c r="D3435" s="14"/>
      <c r="E3435" s="14" t="s">
        <v>739</v>
      </c>
      <c r="F3435" s="13" t="s">
        <v>810</v>
      </c>
      <c r="G3435" s="13"/>
      <c r="H3435" s="14"/>
    </row>
    <row r="3436" customFormat="false" ht="135" hidden="false" customHeight="true" outlineLevel="0" collapsed="false">
      <c r="A3436" s="39"/>
      <c r="B3436" s="14"/>
      <c r="C3436" s="13"/>
      <c r="D3436" s="14"/>
      <c r="E3436" s="14" t="s">
        <v>741</v>
      </c>
      <c r="F3436" s="13" t="s">
        <v>811</v>
      </c>
      <c r="G3436" s="13"/>
      <c r="H3436" s="14"/>
    </row>
    <row r="3437" customFormat="false" ht="99.95" hidden="false" customHeight="true" outlineLevel="0" collapsed="false">
      <c r="A3437" s="39"/>
      <c r="B3437" s="14"/>
      <c r="C3437" s="13"/>
      <c r="D3437" s="14"/>
      <c r="E3437" s="14" t="s">
        <v>812</v>
      </c>
      <c r="F3437" s="13" t="s">
        <v>813</v>
      </c>
      <c r="G3437" s="13"/>
      <c r="H3437" s="14"/>
    </row>
    <row r="3438" customFormat="false" ht="99.95" hidden="false" customHeight="true" outlineLevel="0" collapsed="false">
      <c r="A3438" s="39" t="n">
        <f aca="false">A3431+1</f>
        <v>498</v>
      </c>
      <c r="B3438" s="14" t="s">
        <v>505</v>
      </c>
      <c r="C3438" s="13" t="s">
        <v>1265</v>
      </c>
      <c r="D3438" s="14" t="s">
        <v>26</v>
      </c>
      <c r="E3438" s="14" t="s">
        <v>801</v>
      </c>
      <c r="F3438" s="13" t="s">
        <v>802</v>
      </c>
      <c r="G3438" s="13" t="s">
        <v>815</v>
      </c>
      <c r="H3438" s="14" t="s">
        <v>804</v>
      </c>
    </row>
    <row r="3439" customFormat="false" ht="99.95" hidden="false" customHeight="true" outlineLevel="0" collapsed="false">
      <c r="A3439" s="39"/>
      <c r="B3439" s="14"/>
      <c r="C3439" s="13"/>
      <c r="D3439" s="14"/>
      <c r="E3439" s="14" t="s">
        <v>805</v>
      </c>
      <c r="F3439" s="13" t="s">
        <v>806</v>
      </c>
      <c r="G3439" s="13"/>
      <c r="H3439" s="14"/>
    </row>
    <row r="3440" customFormat="false" ht="99.95" hidden="false" customHeight="true" outlineLevel="0" collapsed="false">
      <c r="A3440" s="39"/>
      <c r="B3440" s="14"/>
      <c r="C3440" s="13"/>
      <c r="D3440" s="14"/>
      <c r="E3440" s="14" t="s">
        <v>737</v>
      </c>
      <c r="F3440" s="13" t="s">
        <v>807</v>
      </c>
      <c r="G3440" s="13"/>
      <c r="H3440" s="14"/>
    </row>
    <row r="3441" customFormat="false" ht="99.95" hidden="false" customHeight="true" outlineLevel="0" collapsed="false">
      <c r="A3441" s="39"/>
      <c r="B3441" s="14"/>
      <c r="C3441" s="13"/>
      <c r="D3441" s="14"/>
      <c r="E3441" s="14" t="s">
        <v>808</v>
      </c>
      <c r="F3441" s="13" t="s">
        <v>809</v>
      </c>
      <c r="G3441" s="13"/>
      <c r="H3441" s="14"/>
    </row>
    <row r="3442" customFormat="false" ht="146.25" hidden="false" customHeight="true" outlineLevel="0" collapsed="false">
      <c r="A3442" s="39"/>
      <c r="B3442" s="14"/>
      <c r="C3442" s="13"/>
      <c r="D3442" s="14"/>
      <c r="E3442" s="14" t="s">
        <v>739</v>
      </c>
      <c r="F3442" s="13" t="s">
        <v>810</v>
      </c>
      <c r="G3442" s="13"/>
      <c r="H3442" s="14"/>
    </row>
    <row r="3443" customFormat="false" ht="146.25" hidden="false" customHeight="true" outlineLevel="0" collapsed="false">
      <c r="A3443" s="39"/>
      <c r="B3443" s="14"/>
      <c r="C3443" s="13"/>
      <c r="D3443" s="14"/>
      <c r="E3443" s="14" t="s">
        <v>741</v>
      </c>
      <c r="F3443" s="13" t="s">
        <v>811</v>
      </c>
      <c r="G3443" s="13"/>
      <c r="H3443" s="14"/>
    </row>
    <row r="3444" customFormat="false" ht="99.95" hidden="false" customHeight="true" outlineLevel="0" collapsed="false">
      <c r="A3444" s="39"/>
      <c r="B3444" s="14"/>
      <c r="C3444" s="13"/>
      <c r="D3444" s="14"/>
      <c r="E3444" s="14" t="s">
        <v>812</v>
      </c>
      <c r="F3444" s="13" t="s">
        <v>813</v>
      </c>
      <c r="G3444" s="13"/>
      <c r="H3444" s="14"/>
    </row>
    <row r="3445" customFormat="false" ht="99.95" hidden="false" customHeight="true" outlineLevel="0" collapsed="false">
      <c r="A3445" s="39" t="n">
        <f aca="false">A3438+1</f>
        <v>499</v>
      </c>
      <c r="B3445" s="14" t="s">
        <v>506</v>
      </c>
      <c r="C3445" s="13" t="s">
        <v>1266</v>
      </c>
      <c r="D3445" s="14" t="s">
        <v>26</v>
      </c>
      <c r="E3445" s="14" t="s">
        <v>801</v>
      </c>
      <c r="F3445" s="13" t="s">
        <v>802</v>
      </c>
      <c r="G3445" s="13" t="s">
        <v>815</v>
      </c>
      <c r="H3445" s="14" t="s">
        <v>804</v>
      </c>
    </row>
    <row r="3446" customFormat="false" ht="99.95" hidden="false" customHeight="true" outlineLevel="0" collapsed="false">
      <c r="A3446" s="39"/>
      <c r="B3446" s="14"/>
      <c r="C3446" s="13"/>
      <c r="D3446" s="14"/>
      <c r="E3446" s="14" t="s">
        <v>805</v>
      </c>
      <c r="F3446" s="13" t="s">
        <v>806</v>
      </c>
      <c r="G3446" s="13"/>
      <c r="H3446" s="14"/>
    </row>
    <row r="3447" customFormat="false" ht="99.95" hidden="false" customHeight="true" outlineLevel="0" collapsed="false">
      <c r="A3447" s="39"/>
      <c r="B3447" s="14"/>
      <c r="C3447" s="13"/>
      <c r="D3447" s="14"/>
      <c r="E3447" s="14" t="s">
        <v>737</v>
      </c>
      <c r="F3447" s="13" t="s">
        <v>807</v>
      </c>
      <c r="G3447" s="13"/>
      <c r="H3447" s="14"/>
    </row>
    <row r="3448" customFormat="false" ht="99.95" hidden="false" customHeight="true" outlineLevel="0" collapsed="false">
      <c r="A3448" s="39"/>
      <c r="B3448" s="14"/>
      <c r="C3448" s="13"/>
      <c r="D3448" s="14"/>
      <c r="E3448" s="14" t="s">
        <v>808</v>
      </c>
      <c r="F3448" s="13" t="s">
        <v>809</v>
      </c>
      <c r="G3448" s="13"/>
      <c r="H3448" s="14"/>
    </row>
    <row r="3449" customFormat="false" ht="137.25" hidden="false" customHeight="true" outlineLevel="0" collapsed="false">
      <c r="A3449" s="39"/>
      <c r="B3449" s="14"/>
      <c r="C3449" s="13"/>
      <c r="D3449" s="14"/>
      <c r="E3449" s="14" t="s">
        <v>739</v>
      </c>
      <c r="F3449" s="13" t="s">
        <v>810</v>
      </c>
      <c r="G3449" s="13"/>
      <c r="H3449" s="14"/>
    </row>
    <row r="3450" customFormat="false" ht="137.25" hidden="false" customHeight="true" outlineLevel="0" collapsed="false">
      <c r="A3450" s="39"/>
      <c r="B3450" s="14"/>
      <c r="C3450" s="13"/>
      <c r="D3450" s="14"/>
      <c r="E3450" s="14" t="s">
        <v>741</v>
      </c>
      <c r="F3450" s="13" t="s">
        <v>811</v>
      </c>
      <c r="G3450" s="13"/>
      <c r="H3450" s="14"/>
    </row>
    <row r="3451" customFormat="false" ht="99.95" hidden="false" customHeight="true" outlineLevel="0" collapsed="false">
      <c r="A3451" s="39"/>
      <c r="B3451" s="14"/>
      <c r="C3451" s="13"/>
      <c r="D3451" s="14"/>
      <c r="E3451" s="14" t="s">
        <v>812</v>
      </c>
      <c r="F3451" s="13" t="s">
        <v>813</v>
      </c>
      <c r="G3451" s="13"/>
      <c r="H3451" s="14"/>
    </row>
    <row r="3452" customFormat="false" ht="99.95" hidden="false" customHeight="true" outlineLevel="0" collapsed="false">
      <c r="A3452" s="39" t="n">
        <v>500</v>
      </c>
      <c r="B3452" s="14" t="s">
        <v>507</v>
      </c>
      <c r="C3452" s="13" t="s">
        <v>1267</v>
      </c>
      <c r="D3452" s="14" t="s">
        <v>26</v>
      </c>
      <c r="E3452" s="14" t="s">
        <v>801</v>
      </c>
      <c r="F3452" s="13" t="s">
        <v>802</v>
      </c>
      <c r="G3452" s="13" t="s">
        <v>815</v>
      </c>
      <c r="H3452" s="14" t="s">
        <v>804</v>
      </c>
    </row>
    <row r="3453" customFormat="false" ht="99.95" hidden="false" customHeight="true" outlineLevel="0" collapsed="false">
      <c r="A3453" s="39"/>
      <c r="B3453" s="14"/>
      <c r="C3453" s="13"/>
      <c r="D3453" s="14"/>
      <c r="E3453" s="14" t="s">
        <v>805</v>
      </c>
      <c r="F3453" s="13" t="s">
        <v>806</v>
      </c>
      <c r="G3453" s="13"/>
      <c r="H3453" s="14"/>
    </row>
    <row r="3454" customFormat="false" ht="99.95" hidden="false" customHeight="true" outlineLevel="0" collapsed="false">
      <c r="A3454" s="39"/>
      <c r="B3454" s="14"/>
      <c r="C3454" s="13"/>
      <c r="D3454" s="14"/>
      <c r="E3454" s="14" t="s">
        <v>737</v>
      </c>
      <c r="F3454" s="13" t="s">
        <v>807</v>
      </c>
      <c r="G3454" s="13"/>
      <c r="H3454" s="14"/>
    </row>
    <row r="3455" customFormat="false" ht="99.95" hidden="false" customHeight="true" outlineLevel="0" collapsed="false">
      <c r="A3455" s="39"/>
      <c r="B3455" s="14"/>
      <c r="C3455" s="13"/>
      <c r="D3455" s="14"/>
      <c r="E3455" s="14" t="s">
        <v>808</v>
      </c>
      <c r="F3455" s="13" t="s">
        <v>809</v>
      </c>
      <c r="G3455" s="13"/>
      <c r="H3455" s="14"/>
    </row>
    <row r="3456" customFormat="false" ht="206" hidden="false" customHeight="true" outlineLevel="0" collapsed="false">
      <c r="A3456" s="39"/>
      <c r="B3456" s="14"/>
      <c r="C3456" s="13"/>
      <c r="D3456" s="14"/>
      <c r="E3456" s="14" t="s">
        <v>739</v>
      </c>
      <c r="F3456" s="13" t="s">
        <v>810</v>
      </c>
      <c r="G3456" s="13"/>
      <c r="H3456" s="14"/>
    </row>
    <row r="3457" customFormat="false" ht="171" hidden="false" customHeight="true" outlineLevel="0" collapsed="false">
      <c r="A3457" s="39"/>
      <c r="B3457" s="14"/>
      <c r="C3457" s="13"/>
      <c r="D3457" s="14"/>
      <c r="E3457" s="14" t="s">
        <v>741</v>
      </c>
      <c r="F3457" s="13" t="s">
        <v>811</v>
      </c>
      <c r="G3457" s="13"/>
      <c r="H3457" s="14"/>
    </row>
    <row r="3458" customFormat="false" ht="77" hidden="false" customHeight="true" outlineLevel="0" collapsed="false">
      <c r="A3458" s="39"/>
      <c r="B3458" s="14"/>
      <c r="C3458" s="13"/>
      <c r="D3458" s="14"/>
      <c r="E3458" s="14" t="s">
        <v>812</v>
      </c>
      <c r="F3458" s="13" t="s">
        <v>813</v>
      </c>
      <c r="G3458" s="13"/>
      <c r="H3458" s="14"/>
    </row>
    <row r="3459" customFormat="false" ht="99.95" hidden="false" customHeight="true" outlineLevel="0" collapsed="false">
      <c r="A3459" s="39" t="n">
        <v>501</v>
      </c>
      <c r="B3459" s="14" t="s">
        <v>508</v>
      </c>
      <c r="C3459" s="13" t="s">
        <v>1268</v>
      </c>
      <c r="D3459" s="14" t="s">
        <v>26</v>
      </c>
      <c r="E3459" s="14" t="s">
        <v>801</v>
      </c>
      <c r="F3459" s="13" t="s">
        <v>802</v>
      </c>
      <c r="G3459" s="13" t="s">
        <v>815</v>
      </c>
      <c r="H3459" s="14" t="s">
        <v>804</v>
      </c>
    </row>
    <row r="3460" customFormat="false" ht="99.95" hidden="false" customHeight="true" outlineLevel="0" collapsed="false">
      <c r="A3460" s="39"/>
      <c r="B3460" s="14"/>
      <c r="C3460" s="13"/>
      <c r="D3460" s="14"/>
      <c r="E3460" s="14" t="s">
        <v>805</v>
      </c>
      <c r="F3460" s="13" t="s">
        <v>806</v>
      </c>
      <c r="G3460" s="13"/>
      <c r="H3460" s="14"/>
    </row>
    <row r="3461" customFormat="false" ht="99.95" hidden="false" customHeight="true" outlineLevel="0" collapsed="false">
      <c r="A3461" s="39"/>
      <c r="B3461" s="14"/>
      <c r="C3461" s="13"/>
      <c r="D3461" s="14"/>
      <c r="E3461" s="14" t="s">
        <v>737</v>
      </c>
      <c r="F3461" s="13" t="s">
        <v>807</v>
      </c>
      <c r="G3461" s="13"/>
      <c r="H3461" s="14"/>
    </row>
    <row r="3462" customFormat="false" ht="99.95" hidden="false" customHeight="true" outlineLevel="0" collapsed="false">
      <c r="A3462" s="39"/>
      <c r="B3462" s="14"/>
      <c r="C3462" s="13"/>
      <c r="D3462" s="14"/>
      <c r="E3462" s="14" t="s">
        <v>808</v>
      </c>
      <c r="F3462" s="13" t="s">
        <v>809</v>
      </c>
      <c r="G3462" s="13"/>
      <c r="H3462" s="14"/>
    </row>
    <row r="3463" customFormat="false" ht="132.75" hidden="false" customHeight="true" outlineLevel="0" collapsed="false">
      <c r="A3463" s="39"/>
      <c r="B3463" s="14"/>
      <c r="C3463" s="13"/>
      <c r="D3463" s="14"/>
      <c r="E3463" s="14" t="s">
        <v>739</v>
      </c>
      <c r="F3463" s="13" t="s">
        <v>810</v>
      </c>
      <c r="G3463" s="13"/>
      <c r="H3463" s="14"/>
    </row>
    <row r="3464" customFormat="false" ht="132.75" hidden="false" customHeight="true" outlineLevel="0" collapsed="false">
      <c r="A3464" s="39"/>
      <c r="B3464" s="14"/>
      <c r="C3464" s="13"/>
      <c r="D3464" s="14"/>
      <c r="E3464" s="14" t="s">
        <v>741</v>
      </c>
      <c r="F3464" s="13" t="s">
        <v>811</v>
      </c>
      <c r="G3464" s="13"/>
      <c r="H3464" s="14"/>
    </row>
    <row r="3465" customFormat="false" ht="99.95" hidden="false" customHeight="true" outlineLevel="0" collapsed="false">
      <c r="A3465" s="39"/>
      <c r="B3465" s="14"/>
      <c r="C3465" s="13"/>
      <c r="D3465" s="14"/>
      <c r="E3465" s="14" t="s">
        <v>812</v>
      </c>
      <c r="F3465" s="13" t="s">
        <v>813</v>
      </c>
      <c r="G3465" s="13"/>
      <c r="H3465" s="14"/>
    </row>
    <row r="3466" customFormat="false" ht="99.95" hidden="false" customHeight="true" outlineLevel="0" collapsed="false">
      <c r="A3466" s="39" t="n">
        <v>502</v>
      </c>
      <c r="B3466" s="14" t="s">
        <v>509</v>
      </c>
      <c r="C3466" s="13" t="s">
        <v>1269</v>
      </c>
      <c r="D3466" s="14" t="s">
        <v>26</v>
      </c>
      <c r="E3466" s="14" t="s">
        <v>801</v>
      </c>
      <c r="F3466" s="13" t="s">
        <v>802</v>
      </c>
      <c r="G3466" s="13" t="s">
        <v>815</v>
      </c>
      <c r="H3466" s="14" t="s">
        <v>804</v>
      </c>
    </row>
    <row r="3467" customFormat="false" ht="99.95" hidden="false" customHeight="true" outlineLevel="0" collapsed="false">
      <c r="A3467" s="39"/>
      <c r="B3467" s="14"/>
      <c r="C3467" s="13"/>
      <c r="D3467" s="14"/>
      <c r="E3467" s="14" t="s">
        <v>805</v>
      </c>
      <c r="F3467" s="13" t="s">
        <v>806</v>
      </c>
      <c r="G3467" s="13"/>
      <c r="H3467" s="14"/>
    </row>
    <row r="3468" customFormat="false" ht="99.95" hidden="false" customHeight="true" outlineLevel="0" collapsed="false">
      <c r="A3468" s="39"/>
      <c r="B3468" s="14"/>
      <c r="C3468" s="13"/>
      <c r="D3468" s="14"/>
      <c r="E3468" s="14" t="s">
        <v>737</v>
      </c>
      <c r="F3468" s="13" t="s">
        <v>807</v>
      </c>
      <c r="G3468" s="13"/>
      <c r="H3468" s="14"/>
    </row>
    <row r="3469" customFormat="false" ht="99.95" hidden="false" customHeight="true" outlineLevel="0" collapsed="false">
      <c r="A3469" s="39"/>
      <c r="B3469" s="14"/>
      <c r="C3469" s="13"/>
      <c r="D3469" s="14"/>
      <c r="E3469" s="14" t="s">
        <v>808</v>
      </c>
      <c r="F3469" s="13" t="s">
        <v>809</v>
      </c>
      <c r="G3469" s="13"/>
      <c r="H3469" s="14"/>
    </row>
    <row r="3470" customFormat="false" ht="136.5" hidden="false" customHeight="true" outlineLevel="0" collapsed="false">
      <c r="A3470" s="39"/>
      <c r="B3470" s="14"/>
      <c r="C3470" s="13"/>
      <c r="D3470" s="14"/>
      <c r="E3470" s="14" t="s">
        <v>739</v>
      </c>
      <c r="F3470" s="13" t="s">
        <v>810</v>
      </c>
      <c r="G3470" s="13"/>
      <c r="H3470" s="14"/>
    </row>
    <row r="3471" customFormat="false" ht="136.5" hidden="false" customHeight="true" outlineLevel="0" collapsed="false">
      <c r="A3471" s="39"/>
      <c r="B3471" s="14"/>
      <c r="C3471" s="13"/>
      <c r="D3471" s="14"/>
      <c r="E3471" s="14" t="s">
        <v>741</v>
      </c>
      <c r="F3471" s="13" t="s">
        <v>811</v>
      </c>
      <c r="G3471" s="13"/>
      <c r="H3471" s="14"/>
    </row>
    <row r="3472" customFormat="false" ht="99.95" hidden="false" customHeight="true" outlineLevel="0" collapsed="false">
      <c r="A3472" s="39"/>
      <c r="B3472" s="14"/>
      <c r="C3472" s="13"/>
      <c r="D3472" s="14"/>
      <c r="E3472" s="14" t="s">
        <v>812</v>
      </c>
      <c r="F3472" s="13" t="s">
        <v>813</v>
      </c>
      <c r="G3472" s="13"/>
      <c r="H3472" s="14"/>
    </row>
    <row r="3473" customFormat="false" ht="99.95" hidden="false" customHeight="true" outlineLevel="0" collapsed="false">
      <c r="A3473" s="39" t="n">
        <v>503</v>
      </c>
      <c r="B3473" s="14" t="s">
        <v>510</v>
      </c>
      <c r="C3473" s="13" t="s">
        <v>1270</v>
      </c>
      <c r="D3473" s="14" t="s">
        <v>26</v>
      </c>
      <c r="E3473" s="14" t="s">
        <v>801</v>
      </c>
      <c r="F3473" s="13" t="s">
        <v>802</v>
      </c>
      <c r="G3473" s="13" t="s">
        <v>815</v>
      </c>
      <c r="H3473" s="14" t="s">
        <v>804</v>
      </c>
    </row>
    <row r="3474" customFormat="false" ht="99.95" hidden="false" customHeight="true" outlineLevel="0" collapsed="false">
      <c r="A3474" s="39"/>
      <c r="B3474" s="14"/>
      <c r="C3474" s="13"/>
      <c r="D3474" s="14"/>
      <c r="E3474" s="14" t="s">
        <v>805</v>
      </c>
      <c r="F3474" s="13" t="s">
        <v>806</v>
      </c>
      <c r="G3474" s="13"/>
      <c r="H3474" s="14"/>
    </row>
    <row r="3475" customFormat="false" ht="99.95" hidden="false" customHeight="true" outlineLevel="0" collapsed="false">
      <c r="A3475" s="39"/>
      <c r="B3475" s="14"/>
      <c r="C3475" s="13"/>
      <c r="D3475" s="14"/>
      <c r="E3475" s="14" t="s">
        <v>737</v>
      </c>
      <c r="F3475" s="13" t="s">
        <v>807</v>
      </c>
      <c r="G3475" s="13"/>
      <c r="H3475" s="14"/>
    </row>
    <row r="3476" customFormat="false" ht="99.95" hidden="false" customHeight="true" outlineLevel="0" collapsed="false">
      <c r="A3476" s="39"/>
      <c r="B3476" s="14"/>
      <c r="C3476" s="13"/>
      <c r="D3476" s="14"/>
      <c r="E3476" s="14" t="s">
        <v>808</v>
      </c>
      <c r="F3476" s="13" t="s">
        <v>809</v>
      </c>
      <c r="G3476" s="13"/>
      <c r="H3476" s="14"/>
    </row>
    <row r="3477" customFormat="false" ht="207" hidden="false" customHeight="true" outlineLevel="0" collapsed="false">
      <c r="A3477" s="39"/>
      <c r="B3477" s="14"/>
      <c r="C3477" s="13"/>
      <c r="D3477" s="14"/>
      <c r="E3477" s="14" t="s">
        <v>739</v>
      </c>
      <c r="F3477" s="13" t="s">
        <v>810</v>
      </c>
      <c r="G3477" s="13"/>
      <c r="H3477" s="14"/>
    </row>
    <row r="3478" customFormat="false" ht="173" hidden="false" customHeight="true" outlineLevel="0" collapsed="false">
      <c r="A3478" s="39"/>
      <c r="B3478" s="14"/>
      <c r="C3478" s="13"/>
      <c r="D3478" s="14"/>
      <c r="E3478" s="14" t="s">
        <v>741</v>
      </c>
      <c r="F3478" s="13" t="s">
        <v>811</v>
      </c>
      <c r="G3478" s="13"/>
      <c r="H3478" s="14"/>
    </row>
    <row r="3479" customFormat="false" ht="77" hidden="false" customHeight="true" outlineLevel="0" collapsed="false">
      <c r="A3479" s="39"/>
      <c r="B3479" s="14"/>
      <c r="C3479" s="13"/>
      <c r="D3479" s="14"/>
      <c r="E3479" s="14" t="s">
        <v>812</v>
      </c>
      <c r="F3479" s="13" t="s">
        <v>813</v>
      </c>
      <c r="G3479" s="13"/>
      <c r="H3479" s="14"/>
    </row>
    <row r="3480" customFormat="false" ht="99.95" hidden="false" customHeight="true" outlineLevel="0" collapsed="false">
      <c r="A3480" s="39" t="n">
        <v>504</v>
      </c>
      <c r="B3480" s="14" t="s">
        <v>511</v>
      </c>
      <c r="C3480" s="13" t="s">
        <v>1271</v>
      </c>
      <c r="D3480" s="14" t="s">
        <v>26</v>
      </c>
      <c r="E3480" s="14" t="s">
        <v>801</v>
      </c>
      <c r="F3480" s="13" t="s">
        <v>802</v>
      </c>
      <c r="G3480" s="13" t="s">
        <v>815</v>
      </c>
      <c r="H3480" s="14" t="s">
        <v>804</v>
      </c>
    </row>
    <row r="3481" customFormat="false" ht="99.95" hidden="false" customHeight="true" outlineLevel="0" collapsed="false">
      <c r="A3481" s="39"/>
      <c r="B3481" s="14"/>
      <c r="C3481" s="13"/>
      <c r="D3481" s="14"/>
      <c r="E3481" s="14" t="s">
        <v>805</v>
      </c>
      <c r="F3481" s="13" t="s">
        <v>806</v>
      </c>
      <c r="G3481" s="13"/>
      <c r="H3481" s="14"/>
    </row>
    <row r="3482" customFormat="false" ht="99.95" hidden="false" customHeight="true" outlineLevel="0" collapsed="false">
      <c r="A3482" s="39"/>
      <c r="B3482" s="14"/>
      <c r="C3482" s="13"/>
      <c r="D3482" s="14"/>
      <c r="E3482" s="14" t="s">
        <v>737</v>
      </c>
      <c r="F3482" s="13" t="s">
        <v>807</v>
      </c>
      <c r="G3482" s="13"/>
      <c r="H3482" s="14"/>
    </row>
    <row r="3483" customFormat="false" ht="99.95" hidden="false" customHeight="true" outlineLevel="0" collapsed="false">
      <c r="A3483" s="39"/>
      <c r="B3483" s="14"/>
      <c r="C3483" s="13"/>
      <c r="D3483" s="14"/>
      <c r="E3483" s="14" t="s">
        <v>808</v>
      </c>
      <c r="F3483" s="13" t="s">
        <v>809</v>
      </c>
      <c r="G3483" s="13"/>
      <c r="H3483" s="14"/>
    </row>
    <row r="3484" customFormat="false" ht="197" hidden="false" customHeight="true" outlineLevel="0" collapsed="false">
      <c r="A3484" s="39"/>
      <c r="B3484" s="14"/>
      <c r="C3484" s="13"/>
      <c r="D3484" s="14"/>
      <c r="E3484" s="14" t="s">
        <v>739</v>
      </c>
      <c r="F3484" s="13" t="s">
        <v>810</v>
      </c>
      <c r="G3484" s="13"/>
      <c r="H3484" s="14"/>
    </row>
    <row r="3485" customFormat="false" ht="161" hidden="false" customHeight="true" outlineLevel="0" collapsed="false">
      <c r="A3485" s="39"/>
      <c r="B3485" s="14"/>
      <c r="C3485" s="13"/>
      <c r="D3485" s="14"/>
      <c r="E3485" s="14" t="s">
        <v>741</v>
      </c>
      <c r="F3485" s="13" t="s">
        <v>811</v>
      </c>
      <c r="G3485" s="13"/>
      <c r="H3485" s="14"/>
    </row>
    <row r="3486" customFormat="false" ht="70" hidden="false" customHeight="true" outlineLevel="0" collapsed="false">
      <c r="A3486" s="39"/>
      <c r="B3486" s="14"/>
      <c r="C3486" s="13"/>
      <c r="D3486" s="14"/>
      <c r="E3486" s="14" t="s">
        <v>812</v>
      </c>
      <c r="F3486" s="13" t="s">
        <v>813</v>
      </c>
      <c r="G3486" s="13"/>
      <c r="H3486" s="14"/>
    </row>
    <row r="3487" customFormat="false" ht="99.95" hidden="false" customHeight="true" outlineLevel="0" collapsed="false">
      <c r="A3487" s="39" t="n">
        <v>505</v>
      </c>
      <c r="B3487" s="14" t="s">
        <v>512</v>
      </c>
      <c r="C3487" s="13" t="s">
        <v>1272</v>
      </c>
      <c r="D3487" s="14" t="s">
        <v>26</v>
      </c>
      <c r="E3487" s="14" t="s">
        <v>801</v>
      </c>
      <c r="F3487" s="13" t="s">
        <v>802</v>
      </c>
      <c r="G3487" s="13" t="s">
        <v>815</v>
      </c>
      <c r="H3487" s="14" t="s">
        <v>804</v>
      </c>
    </row>
    <row r="3488" customFormat="false" ht="99.95" hidden="false" customHeight="true" outlineLevel="0" collapsed="false">
      <c r="A3488" s="39"/>
      <c r="B3488" s="14"/>
      <c r="C3488" s="13"/>
      <c r="D3488" s="14"/>
      <c r="E3488" s="14" t="s">
        <v>805</v>
      </c>
      <c r="F3488" s="13" t="s">
        <v>806</v>
      </c>
      <c r="G3488" s="13"/>
      <c r="H3488" s="14"/>
    </row>
    <row r="3489" customFormat="false" ht="99.95" hidden="false" customHeight="true" outlineLevel="0" collapsed="false">
      <c r="A3489" s="39"/>
      <c r="B3489" s="14"/>
      <c r="C3489" s="13"/>
      <c r="D3489" s="14"/>
      <c r="E3489" s="14" t="s">
        <v>737</v>
      </c>
      <c r="F3489" s="13" t="s">
        <v>807</v>
      </c>
      <c r="G3489" s="13"/>
      <c r="H3489" s="14"/>
    </row>
    <row r="3490" customFormat="false" ht="99.95" hidden="false" customHeight="true" outlineLevel="0" collapsed="false">
      <c r="A3490" s="39"/>
      <c r="B3490" s="14"/>
      <c r="C3490" s="13"/>
      <c r="D3490" s="14"/>
      <c r="E3490" s="14" t="s">
        <v>808</v>
      </c>
      <c r="F3490" s="13" t="s">
        <v>809</v>
      </c>
      <c r="G3490" s="13"/>
      <c r="H3490" s="14"/>
    </row>
    <row r="3491" customFormat="false" ht="208" hidden="false" customHeight="true" outlineLevel="0" collapsed="false">
      <c r="A3491" s="39"/>
      <c r="B3491" s="14"/>
      <c r="C3491" s="13"/>
      <c r="D3491" s="14"/>
      <c r="E3491" s="14" t="s">
        <v>739</v>
      </c>
      <c r="F3491" s="13" t="s">
        <v>810</v>
      </c>
      <c r="G3491" s="13"/>
      <c r="H3491" s="14"/>
    </row>
    <row r="3492" customFormat="false" ht="160" hidden="false" customHeight="true" outlineLevel="0" collapsed="false">
      <c r="A3492" s="39"/>
      <c r="B3492" s="14"/>
      <c r="C3492" s="13"/>
      <c r="D3492" s="14"/>
      <c r="E3492" s="14" t="s">
        <v>741</v>
      </c>
      <c r="F3492" s="13" t="s">
        <v>811</v>
      </c>
      <c r="G3492" s="13"/>
      <c r="H3492" s="14"/>
    </row>
    <row r="3493" customFormat="false" ht="70" hidden="false" customHeight="true" outlineLevel="0" collapsed="false">
      <c r="A3493" s="39"/>
      <c r="B3493" s="14"/>
      <c r="C3493" s="13"/>
      <c r="D3493" s="14"/>
      <c r="E3493" s="14" t="s">
        <v>812</v>
      </c>
      <c r="F3493" s="13" t="s">
        <v>813</v>
      </c>
      <c r="G3493" s="13"/>
      <c r="H3493" s="14"/>
    </row>
    <row r="3494" customFormat="false" ht="99.95" hidden="false" customHeight="true" outlineLevel="0" collapsed="false">
      <c r="A3494" s="39" t="n">
        <v>506</v>
      </c>
      <c r="B3494" s="14" t="s">
        <v>513</v>
      </c>
      <c r="C3494" s="13" t="s">
        <v>1273</v>
      </c>
      <c r="D3494" s="14" t="s">
        <v>26</v>
      </c>
      <c r="E3494" s="14" t="s">
        <v>801</v>
      </c>
      <c r="F3494" s="13" t="s">
        <v>802</v>
      </c>
      <c r="G3494" s="13" t="s">
        <v>815</v>
      </c>
      <c r="H3494" s="14" t="s">
        <v>804</v>
      </c>
    </row>
    <row r="3495" customFormat="false" ht="99.95" hidden="false" customHeight="true" outlineLevel="0" collapsed="false">
      <c r="A3495" s="39"/>
      <c r="B3495" s="14"/>
      <c r="C3495" s="13"/>
      <c r="D3495" s="14"/>
      <c r="E3495" s="14" t="s">
        <v>805</v>
      </c>
      <c r="F3495" s="13" t="s">
        <v>806</v>
      </c>
      <c r="G3495" s="13"/>
      <c r="H3495" s="14"/>
    </row>
    <row r="3496" customFormat="false" ht="99.95" hidden="false" customHeight="true" outlineLevel="0" collapsed="false">
      <c r="A3496" s="39"/>
      <c r="B3496" s="14"/>
      <c r="C3496" s="13"/>
      <c r="D3496" s="14"/>
      <c r="E3496" s="14" t="s">
        <v>737</v>
      </c>
      <c r="F3496" s="13" t="s">
        <v>807</v>
      </c>
      <c r="G3496" s="13"/>
      <c r="H3496" s="14"/>
    </row>
    <row r="3497" customFormat="false" ht="99.95" hidden="false" customHeight="true" outlineLevel="0" collapsed="false">
      <c r="A3497" s="39"/>
      <c r="B3497" s="14"/>
      <c r="C3497" s="13"/>
      <c r="D3497" s="14"/>
      <c r="E3497" s="14" t="s">
        <v>808</v>
      </c>
      <c r="F3497" s="13" t="s">
        <v>809</v>
      </c>
      <c r="G3497" s="13"/>
      <c r="H3497" s="14"/>
    </row>
    <row r="3498" customFormat="false" ht="198" hidden="false" customHeight="true" outlineLevel="0" collapsed="false">
      <c r="A3498" s="39"/>
      <c r="B3498" s="14"/>
      <c r="C3498" s="13"/>
      <c r="D3498" s="14"/>
      <c r="E3498" s="14" t="s">
        <v>739</v>
      </c>
      <c r="F3498" s="13" t="s">
        <v>810</v>
      </c>
      <c r="G3498" s="13"/>
      <c r="H3498" s="14"/>
    </row>
    <row r="3499" customFormat="false" ht="164" hidden="false" customHeight="true" outlineLevel="0" collapsed="false">
      <c r="A3499" s="39"/>
      <c r="B3499" s="14"/>
      <c r="C3499" s="13"/>
      <c r="D3499" s="14"/>
      <c r="E3499" s="14" t="s">
        <v>741</v>
      </c>
      <c r="F3499" s="13" t="s">
        <v>811</v>
      </c>
      <c r="G3499" s="13"/>
      <c r="H3499" s="14"/>
    </row>
    <row r="3500" customFormat="false" ht="70" hidden="false" customHeight="true" outlineLevel="0" collapsed="false">
      <c r="A3500" s="39"/>
      <c r="B3500" s="14"/>
      <c r="C3500" s="13"/>
      <c r="D3500" s="14"/>
      <c r="E3500" s="14" t="s">
        <v>812</v>
      </c>
      <c r="F3500" s="13" t="s">
        <v>813</v>
      </c>
      <c r="G3500" s="13"/>
      <c r="H3500" s="14"/>
    </row>
    <row r="3501" customFormat="false" ht="99.95" hidden="false" customHeight="true" outlineLevel="0" collapsed="false">
      <c r="A3501" s="39" t="n">
        <v>507</v>
      </c>
      <c r="B3501" s="14" t="s">
        <v>514</v>
      </c>
      <c r="C3501" s="13" t="s">
        <v>1274</v>
      </c>
      <c r="D3501" s="14" t="s">
        <v>26</v>
      </c>
      <c r="E3501" s="14" t="s">
        <v>801</v>
      </c>
      <c r="F3501" s="13" t="s">
        <v>802</v>
      </c>
      <c r="G3501" s="13" t="s">
        <v>815</v>
      </c>
      <c r="H3501" s="14" t="s">
        <v>804</v>
      </c>
    </row>
    <row r="3502" customFormat="false" ht="99.95" hidden="false" customHeight="true" outlineLevel="0" collapsed="false">
      <c r="A3502" s="39"/>
      <c r="B3502" s="14"/>
      <c r="C3502" s="13"/>
      <c r="D3502" s="14"/>
      <c r="E3502" s="14" t="s">
        <v>805</v>
      </c>
      <c r="F3502" s="13" t="s">
        <v>806</v>
      </c>
      <c r="G3502" s="13"/>
      <c r="H3502" s="14"/>
    </row>
    <row r="3503" customFormat="false" ht="99.95" hidden="false" customHeight="true" outlineLevel="0" collapsed="false">
      <c r="A3503" s="39"/>
      <c r="B3503" s="14"/>
      <c r="C3503" s="13"/>
      <c r="D3503" s="14"/>
      <c r="E3503" s="14" t="s">
        <v>737</v>
      </c>
      <c r="F3503" s="13" t="s">
        <v>807</v>
      </c>
      <c r="G3503" s="13"/>
      <c r="H3503" s="14"/>
    </row>
    <row r="3504" customFormat="false" ht="99.95" hidden="false" customHeight="true" outlineLevel="0" collapsed="false">
      <c r="A3504" s="39"/>
      <c r="B3504" s="14"/>
      <c r="C3504" s="13"/>
      <c r="D3504" s="14"/>
      <c r="E3504" s="14" t="s">
        <v>808</v>
      </c>
      <c r="F3504" s="13" t="s">
        <v>809</v>
      </c>
      <c r="G3504" s="13"/>
      <c r="H3504" s="14"/>
    </row>
    <row r="3505" customFormat="false" ht="198" hidden="false" customHeight="true" outlineLevel="0" collapsed="false">
      <c r="A3505" s="39"/>
      <c r="B3505" s="14"/>
      <c r="C3505" s="13"/>
      <c r="D3505" s="14"/>
      <c r="E3505" s="14" t="s">
        <v>739</v>
      </c>
      <c r="F3505" s="13" t="s">
        <v>810</v>
      </c>
      <c r="G3505" s="13"/>
      <c r="H3505" s="14"/>
    </row>
    <row r="3506" customFormat="false" ht="164" hidden="false" customHeight="true" outlineLevel="0" collapsed="false">
      <c r="A3506" s="39"/>
      <c r="B3506" s="14"/>
      <c r="C3506" s="13"/>
      <c r="D3506" s="14"/>
      <c r="E3506" s="14" t="s">
        <v>741</v>
      </c>
      <c r="F3506" s="13" t="s">
        <v>811</v>
      </c>
      <c r="G3506" s="13"/>
      <c r="H3506" s="14"/>
    </row>
    <row r="3507" customFormat="false" ht="71" hidden="false" customHeight="true" outlineLevel="0" collapsed="false">
      <c r="A3507" s="39"/>
      <c r="B3507" s="14"/>
      <c r="C3507" s="13"/>
      <c r="D3507" s="14"/>
      <c r="E3507" s="14" t="s">
        <v>812</v>
      </c>
      <c r="F3507" s="13" t="s">
        <v>813</v>
      </c>
      <c r="G3507" s="13"/>
      <c r="H3507" s="14"/>
    </row>
    <row r="3508" customFormat="false" ht="99.95" hidden="false" customHeight="true" outlineLevel="0" collapsed="false">
      <c r="A3508" s="39" t="n">
        <v>508</v>
      </c>
      <c r="B3508" s="14" t="s">
        <v>515</v>
      </c>
      <c r="C3508" s="13" t="s">
        <v>1275</v>
      </c>
      <c r="D3508" s="14" t="s">
        <v>26</v>
      </c>
      <c r="E3508" s="14" t="s">
        <v>801</v>
      </c>
      <c r="F3508" s="13" t="s">
        <v>802</v>
      </c>
      <c r="G3508" s="13" t="s">
        <v>815</v>
      </c>
      <c r="H3508" s="14" t="s">
        <v>804</v>
      </c>
    </row>
    <row r="3509" customFormat="false" ht="99.95" hidden="false" customHeight="true" outlineLevel="0" collapsed="false">
      <c r="A3509" s="39"/>
      <c r="B3509" s="14"/>
      <c r="C3509" s="13"/>
      <c r="D3509" s="14"/>
      <c r="E3509" s="14" t="s">
        <v>805</v>
      </c>
      <c r="F3509" s="13" t="s">
        <v>806</v>
      </c>
      <c r="G3509" s="13"/>
      <c r="H3509" s="14"/>
    </row>
    <row r="3510" customFormat="false" ht="99.95" hidden="false" customHeight="true" outlineLevel="0" collapsed="false">
      <c r="A3510" s="39"/>
      <c r="B3510" s="14"/>
      <c r="C3510" s="13"/>
      <c r="D3510" s="14"/>
      <c r="E3510" s="14" t="s">
        <v>737</v>
      </c>
      <c r="F3510" s="13" t="s">
        <v>807</v>
      </c>
      <c r="G3510" s="13"/>
      <c r="H3510" s="14"/>
    </row>
    <row r="3511" customFormat="false" ht="99.95" hidden="false" customHeight="true" outlineLevel="0" collapsed="false">
      <c r="A3511" s="39"/>
      <c r="B3511" s="14"/>
      <c r="C3511" s="13"/>
      <c r="D3511" s="14"/>
      <c r="E3511" s="14" t="s">
        <v>808</v>
      </c>
      <c r="F3511" s="13" t="s">
        <v>809</v>
      </c>
      <c r="G3511" s="13"/>
      <c r="H3511" s="14"/>
    </row>
    <row r="3512" customFormat="false" ht="200" hidden="false" customHeight="true" outlineLevel="0" collapsed="false">
      <c r="A3512" s="39"/>
      <c r="B3512" s="14"/>
      <c r="C3512" s="13"/>
      <c r="D3512" s="14"/>
      <c r="E3512" s="14" t="s">
        <v>739</v>
      </c>
      <c r="F3512" s="13" t="s">
        <v>810</v>
      </c>
      <c r="G3512" s="13"/>
      <c r="H3512" s="14"/>
    </row>
    <row r="3513" customFormat="false" ht="160" hidden="false" customHeight="true" outlineLevel="0" collapsed="false">
      <c r="A3513" s="39"/>
      <c r="B3513" s="14"/>
      <c r="C3513" s="13"/>
      <c r="D3513" s="14"/>
      <c r="E3513" s="14" t="s">
        <v>741</v>
      </c>
      <c r="F3513" s="13" t="s">
        <v>811</v>
      </c>
      <c r="G3513" s="13"/>
      <c r="H3513" s="14"/>
    </row>
    <row r="3514" customFormat="false" ht="72" hidden="false" customHeight="true" outlineLevel="0" collapsed="false">
      <c r="A3514" s="39"/>
      <c r="B3514" s="14"/>
      <c r="C3514" s="13"/>
      <c r="D3514" s="14"/>
      <c r="E3514" s="14" t="s">
        <v>812</v>
      </c>
      <c r="F3514" s="13" t="s">
        <v>813</v>
      </c>
      <c r="G3514" s="13"/>
      <c r="H3514" s="14"/>
    </row>
    <row r="3515" customFormat="false" ht="99.95" hidden="false" customHeight="true" outlineLevel="0" collapsed="false">
      <c r="A3515" s="39" t="n">
        <v>509</v>
      </c>
      <c r="B3515" s="14" t="s">
        <v>516</v>
      </c>
      <c r="C3515" s="13" t="s">
        <v>1276</v>
      </c>
      <c r="D3515" s="14" t="s">
        <v>26</v>
      </c>
      <c r="E3515" s="14" t="s">
        <v>801</v>
      </c>
      <c r="F3515" s="13" t="s">
        <v>802</v>
      </c>
      <c r="G3515" s="13" t="s">
        <v>815</v>
      </c>
      <c r="H3515" s="14" t="s">
        <v>804</v>
      </c>
    </row>
    <row r="3516" customFormat="false" ht="99.95" hidden="false" customHeight="true" outlineLevel="0" collapsed="false">
      <c r="A3516" s="39"/>
      <c r="B3516" s="14"/>
      <c r="C3516" s="13"/>
      <c r="D3516" s="14"/>
      <c r="E3516" s="14" t="s">
        <v>805</v>
      </c>
      <c r="F3516" s="13" t="s">
        <v>806</v>
      </c>
      <c r="G3516" s="13"/>
      <c r="H3516" s="14"/>
    </row>
    <row r="3517" customFormat="false" ht="99.95" hidden="false" customHeight="true" outlineLevel="0" collapsed="false">
      <c r="A3517" s="39"/>
      <c r="B3517" s="14"/>
      <c r="C3517" s="13"/>
      <c r="D3517" s="14"/>
      <c r="E3517" s="14" t="s">
        <v>737</v>
      </c>
      <c r="F3517" s="13" t="s">
        <v>807</v>
      </c>
      <c r="G3517" s="13"/>
      <c r="H3517" s="14"/>
    </row>
    <row r="3518" customFormat="false" ht="99.95" hidden="false" customHeight="true" outlineLevel="0" collapsed="false">
      <c r="A3518" s="39"/>
      <c r="B3518" s="14"/>
      <c r="C3518" s="13"/>
      <c r="D3518" s="14"/>
      <c r="E3518" s="14" t="s">
        <v>808</v>
      </c>
      <c r="F3518" s="13" t="s">
        <v>809</v>
      </c>
      <c r="G3518" s="13"/>
      <c r="H3518" s="14"/>
    </row>
    <row r="3519" customFormat="false" ht="218" hidden="false" customHeight="true" outlineLevel="0" collapsed="false">
      <c r="A3519" s="39"/>
      <c r="B3519" s="14"/>
      <c r="C3519" s="13"/>
      <c r="D3519" s="14"/>
      <c r="E3519" s="14" t="s">
        <v>739</v>
      </c>
      <c r="F3519" s="13" t="s">
        <v>810</v>
      </c>
      <c r="G3519" s="13"/>
      <c r="H3519" s="14"/>
    </row>
    <row r="3520" customFormat="false" ht="177" hidden="false" customHeight="true" outlineLevel="0" collapsed="false">
      <c r="A3520" s="39"/>
      <c r="B3520" s="14"/>
      <c r="C3520" s="13"/>
      <c r="D3520" s="14"/>
      <c r="E3520" s="14" t="s">
        <v>741</v>
      </c>
      <c r="F3520" s="13" t="s">
        <v>811</v>
      </c>
      <c r="G3520" s="13"/>
      <c r="H3520" s="14"/>
    </row>
    <row r="3521" customFormat="false" ht="77" hidden="false" customHeight="true" outlineLevel="0" collapsed="false">
      <c r="A3521" s="39" t="n">
        <v>510</v>
      </c>
      <c r="B3521" s="14" t="s">
        <v>517</v>
      </c>
      <c r="C3521" s="13" t="s">
        <v>1276</v>
      </c>
      <c r="D3521" s="14" t="s">
        <v>26</v>
      </c>
      <c r="E3521" s="14" t="s">
        <v>801</v>
      </c>
      <c r="F3521" s="13" t="s">
        <v>802</v>
      </c>
      <c r="G3521" s="13" t="s">
        <v>815</v>
      </c>
      <c r="H3521" s="14" t="s">
        <v>804</v>
      </c>
    </row>
    <row r="3522" customFormat="false" ht="99.95" hidden="false" customHeight="true" outlineLevel="0" collapsed="false">
      <c r="A3522" s="39"/>
      <c r="B3522" s="14"/>
      <c r="C3522" s="13"/>
      <c r="D3522" s="14"/>
      <c r="E3522" s="14" t="s">
        <v>805</v>
      </c>
      <c r="F3522" s="13" t="s">
        <v>806</v>
      </c>
      <c r="G3522" s="13"/>
      <c r="H3522" s="14"/>
    </row>
    <row r="3523" customFormat="false" ht="99.95" hidden="false" customHeight="true" outlineLevel="0" collapsed="false">
      <c r="A3523" s="39"/>
      <c r="B3523" s="14"/>
      <c r="C3523" s="13"/>
      <c r="D3523" s="14"/>
      <c r="E3523" s="14" t="s">
        <v>737</v>
      </c>
      <c r="F3523" s="13" t="s">
        <v>807</v>
      </c>
      <c r="G3523" s="13"/>
      <c r="H3523" s="14"/>
    </row>
    <row r="3524" customFormat="false" ht="99.95" hidden="false" customHeight="true" outlineLevel="0" collapsed="false">
      <c r="A3524" s="39"/>
      <c r="B3524" s="14"/>
      <c r="C3524" s="13"/>
      <c r="D3524" s="14"/>
      <c r="E3524" s="14" t="s">
        <v>808</v>
      </c>
      <c r="F3524" s="13" t="s">
        <v>809</v>
      </c>
      <c r="G3524" s="13"/>
      <c r="H3524" s="14"/>
    </row>
    <row r="3525" customFormat="false" ht="201" hidden="false" customHeight="true" outlineLevel="0" collapsed="false">
      <c r="A3525" s="39"/>
      <c r="B3525" s="14"/>
      <c r="C3525" s="13"/>
      <c r="D3525" s="14"/>
      <c r="E3525" s="14" t="s">
        <v>739</v>
      </c>
      <c r="F3525" s="13" t="s">
        <v>810</v>
      </c>
      <c r="G3525" s="13"/>
      <c r="H3525" s="14"/>
    </row>
    <row r="3526" customFormat="false" ht="174" hidden="false" customHeight="true" outlineLevel="0" collapsed="false">
      <c r="A3526" s="39"/>
      <c r="B3526" s="14"/>
      <c r="C3526" s="13"/>
      <c r="D3526" s="14"/>
      <c r="E3526" s="14" t="s">
        <v>741</v>
      </c>
      <c r="F3526" s="13" t="s">
        <v>811</v>
      </c>
      <c r="G3526" s="13"/>
      <c r="H3526" s="14"/>
    </row>
    <row r="3527" customFormat="false" ht="74" hidden="false" customHeight="true" outlineLevel="0" collapsed="false">
      <c r="A3527" s="39"/>
      <c r="B3527" s="14"/>
      <c r="C3527" s="13"/>
      <c r="D3527" s="14"/>
      <c r="E3527" s="14" t="s">
        <v>812</v>
      </c>
      <c r="F3527" s="13" t="s">
        <v>813</v>
      </c>
      <c r="G3527" s="13"/>
      <c r="H3527" s="14"/>
    </row>
    <row r="3528" customFormat="false" ht="99.95" hidden="false" customHeight="true" outlineLevel="0" collapsed="false">
      <c r="A3528" s="39" t="n">
        <v>511</v>
      </c>
      <c r="B3528" s="14" t="s">
        <v>518</v>
      </c>
      <c r="C3528" s="13" t="s">
        <v>1276</v>
      </c>
      <c r="D3528" s="14" t="s">
        <v>26</v>
      </c>
      <c r="E3528" s="14" t="s">
        <v>801</v>
      </c>
      <c r="F3528" s="13" t="s">
        <v>802</v>
      </c>
      <c r="G3528" s="13" t="s">
        <v>815</v>
      </c>
      <c r="H3528" s="14" t="s">
        <v>804</v>
      </c>
    </row>
    <row r="3529" customFormat="false" ht="99.95" hidden="false" customHeight="true" outlineLevel="0" collapsed="false">
      <c r="A3529" s="39"/>
      <c r="B3529" s="14"/>
      <c r="C3529" s="13"/>
      <c r="D3529" s="14"/>
      <c r="E3529" s="14" t="s">
        <v>805</v>
      </c>
      <c r="F3529" s="13" t="s">
        <v>806</v>
      </c>
      <c r="G3529" s="13"/>
      <c r="H3529" s="14"/>
    </row>
    <row r="3530" customFormat="false" ht="99.95" hidden="false" customHeight="true" outlineLevel="0" collapsed="false">
      <c r="A3530" s="39"/>
      <c r="B3530" s="14"/>
      <c r="C3530" s="13"/>
      <c r="D3530" s="14"/>
      <c r="E3530" s="14" t="s">
        <v>737</v>
      </c>
      <c r="F3530" s="13" t="s">
        <v>807</v>
      </c>
      <c r="G3530" s="13"/>
      <c r="H3530" s="14"/>
    </row>
    <row r="3531" customFormat="false" ht="99.95" hidden="false" customHeight="true" outlineLevel="0" collapsed="false">
      <c r="A3531" s="39"/>
      <c r="B3531" s="14"/>
      <c r="C3531" s="13"/>
      <c r="D3531" s="14"/>
      <c r="E3531" s="14" t="s">
        <v>808</v>
      </c>
      <c r="F3531" s="13" t="s">
        <v>809</v>
      </c>
      <c r="G3531" s="13"/>
      <c r="H3531" s="14"/>
    </row>
    <row r="3532" customFormat="false" ht="204" hidden="false" customHeight="true" outlineLevel="0" collapsed="false">
      <c r="A3532" s="39"/>
      <c r="B3532" s="14"/>
      <c r="C3532" s="13"/>
      <c r="D3532" s="14"/>
      <c r="E3532" s="14" t="s">
        <v>739</v>
      </c>
      <c r="F3532" s="13" t="s">
        <v>810</v>
      </c>
      <c r="G3532" s="13"/>
      <c r="H3532" s="14"/>
    </row>
    <row r="3533" customFormat="false" ht="167" hidden="false" customHeight="true" outlineLevel="0" collapsed="false">
      <c r="A3533" s="39"/>
      <c r="B3533" s="14"/>
      <c r="C3533" s="13"/>
      <c r="D3533" s="14"/>
      <c r="E3533" s="14" t="s">
        <v>741</v>
      </c>
      <c r="F3533" s="13" t="s">
        <v>811</v>
      </c>
      <c r="G3533" s="13"/>
      <c r="H3533" s="14"/>
    </row>
    <row r="3534" customFormat="false" ht="78" hidden="false" customHeight="true" outlineLevel="0" collapsed="false">
      <c r="A3534" s="39"/>
      <c r="B3534" s="14"/>
      <c r="C3534" s="13"/>
      <c r="D3534" s="14"/>
      <c r="E3534" s="14" t="s">
        <v>812</v>
      </c>
      <c r="F3534" s="13" t="s">
        <v>813</v>
      </c>
      <c r="G3534" s="13"/>
      <c r="H3534" s="14"/>
    </row>
    <row r="3535" customFormat="false" ht="99.95" hidden="false" customHeight="true" outlineLevel="0" collapsed="false">
      <c r="A3535" s="39" t="n">
        <v>512</v>
      </c>
      <c r="B3535" s="14" t="s">
        <v>519</v>
      </c>
      <c r="C3535" s="13" t="s">
        <v>1276</v>
      </c>
      <c r="D3535" s="14" t="s">
        <v>26</v>
      </c>
      <c r="E3535" s="14" t="s">
        <v>801</v>
      </c>
      <c r="F3535" s="13" t="s">
        <v>802</v>
      </c>
      <c r="G3535" s="13" t="s">
        <v>815</v>
      </c>
      <c r="H3535" s="14" t="s">
        <v>804</v>
      </c>
    </row>
    <row r="3536" customFormat="false" ht="99.95" hidden="false" customHeight="true" outlineLevel="0" collapsed="false">
      <c r="A3536" s="39"/>
      <c r="B3536" s="14"/>
      <c r="C3536" s="13"/>
      <c r="D3536" s="14"/>
      <c r="E3536" s="14" t="s">
        <v>805</v>
      </c>
      <c r="F3536" s="13" t="s">
        <v>806</v>
      </c>
      <c r="G3536" s="13"/>
      <c r="H3536" s="14"/>
    </row>
    <row r="3537" customFormat="false" ht="99.95" hidden="false" customHeight="true" outlineLevel="0" collapsed="false">
      <c r="A3537" s="39"/>
      <c r="B3537" s="14"/>
      <c r="C3537" s="13"/>
      <c r="D3537" s="14"/>
      <c r="E3537" s="14" t="s">
        <v>737</v>
      </c>
      <c r="F3537" s="13" t="s">
        <v>807</v>
      </c>
      <c r="G3537" s="13"/>
      <c r="H3537" s="14"/>
    </row>
    <row r="3538" customFormat="false" ht="99.95" hidden="false" customHeight="true" outlineLevel="0" collapsed="false">
      <c r="A3538" s="39"/>
      <c r="B3538" s="14"/>
      <c r="C3538" s="13"/>
      <c r="D3538" s="14"/>
      <c r="E3538" s="14" t="s">
        <v>808</v>
      </c>
      <c r="F3538" s="13" t="s">
        <v>809</v>
      </c>
      <c r="G3538" s="13"/>
      <c r="H3538" s="14"/>
    </row>
    <row r="3539" customFormat="false" ht="204" hidden="false" customHeight="true" outlineLevel="0" collapsed="false">
      <c r="A3539" s="39"/>
      <c r="B3539" s="14"/>
      <c r="C3539" s="13"/>
      <c r="D3539" s="14"/>
      <c r="E3539" s="14" t="s">
        <v>739</v>
      </c>
      <c r="F3539" s="13" t="s">
        <v>810</v>
      </c>
      <c r="G3539" s="13"/>
      <c r="H3539" s="14"/>
    </row>
    <row r="3540" customFormat="false" ht="174" hidden="false" customHeight="true" outlineLevel="0" collapsed="false">
      <c r="A3540" s="39"/>
      <c r="B3540" s="14"/>
      <c r="C3540" s="13"/>
      <c r="D3540" s="14"/>
      <c r="E3540" s="14" t="s">
        <v>741</v>
      </c>
      <c r="F3540" s="13" t="s">
        <v>811</v>
      </c>
      <c r="G3540" s="13"/>
      <c r="H3540" s="14"/>
    </row>
    <row r="3541" customFormat="false" ht="71" hidden="false" customHeight="true" outlineLevel="0" collapsed="false">
      <c r="A3541" s="39"/>
      <c r="B3541" s="14"/>
      <c r="C3541" s="13"/>
      <c r="D3541" s="14"/>
      <c r="E3541" s="14" t="s">
        <v>812</v>
      </c>
      <c r="F3541" s="13" t="s">
        <v>813</v>
      </c>
      <c r="G3541" s="13"/>
      <c r="H3541" s="14"/>
    </row>
    <row r="3542" customFormat="false" ht="99.95" hidden="false" customHeight="true" outlineLevel="0" collapsed="false">
      <c r="A3542" s="39" t="n">
        <v>513</v>
      </c>
      <c r="B3542" s="14" t="s">
        <v>520</v>
      </c>
      <c r="C3542" s="13" t="s">
        <v>1277</v>
      </c>
      <c r="D3542" s="14" t="s">
        <v>26</v>
      </c>
      <c r="E3542" s="14" t="s">
        <v>801</v>
      </c>
      <c r="F3542" s="13" t="s">
        <v>802</v>
      </c>
      <c r="G3542" s="13" t="s">
        <v>815</v>
      </c>
      <c r="H3542" s="14" t="s">
        <v>804</v>
      </c>
    </row>
    <row r="3543" customFormat="false" ht="99.95" hidden="false" customHeight="true" outlineLevel="0" collapsed="false">
      <c r="A3543" s="39"/>
      <c r="B3543" s="14"/>
      <c r="C3543" s="13"/>
      <c r="D3543" s="14"/>
      <c r="E3543" s="14" t="s">
        <v>805</v>
      </c>
      <c r="F3543" s="13" t="s">
        <v>806</v>
      </c>
      <c r="G3543" s="13"/>
      <c r="H3543" s="14"/>
    </row>
    <row r="3544" customFormat="false" ht="99.95" hidden="false" customHeight="true" outlineLevel="0" collapsed="false">
      <c r="A3544" s="39"/>
      <c r="B3544" s="14"/>
      <c r="C3544" s="13"/>
      <c r="D3544" s="14"/>
      <c r="E3544" s="14" t="s">
        <v>737</v>
      </c>
      <c r="F3544" s="13" t="s">
        <v>807</v>
      </c>
      <c r="G3544" s="13"/>
      <c r="H3544" s="14"/>
    </row>
    <row r="3545" customFormat="false" ht="99.95" hidden="false" customHeight="true" outlineLevel="0" collapsed="false">
      <c r="A3545" s="39"/>
      <c r="B3545" s="14"/>
      <c r="C3545" s="13"/>
      <c r="D3545" s="14"/>
      <c r="E3545" s="14" t="s">
        <v>808</v>
      </c>
      <c r="F3545" s="13" t="s">
        <v>809</v>
      </c>
      <c r="G3545" s="13"/>
      <c r="H3545" s="14"/>
    </row>
    <row r="3546" customFormat="false" ht="200" hidden="false" customHeight="true" outlineLevel="0" collapsed="false">
      <c r="A3546" s="39"/>
      <c r="B3546" s="14"/>
      <c r="C3546" s="13"/>
      <c r="D3546" s="14"/>
      <c r="E3546" s="14" t="s">
        <v>739</v>
      </c>
      <c r="F3546" s="13" t="s">
        <v>810</v>
      </c>
      <c r="G3546" s="13"/>
      <c r="H3546" s="14"/>
    </row>
    <row r="3547" customFormat="false" ht="161" hidden="false" customHeight="true" outlineLevel="0" collapsed="false">
      <c r="A3547" s="39"/>
      <c r="B3547" s="14"/>
      <c r="C3547" s="13"/>
      <c r="D3547" s="14"/>
      <c r="E3547" s="14" t="s">
        <v>741</v>
      </c>
      <c r="F3547" s="13" t="s">
        <v>811</v>
      </c>
      <c r="G3547" s="13"/>
      <c r="H3547" s="14"/>
    </row>
    <row r="3548" customFormat="false" ht="70" hidden="false" customHeight="true" outlineLevel="0" collapsed="false">
      <c r="A3548" s="39"/>
      <c r="B3548" s="14"/>
      <c r="C3548" s="13"/>
      <c r="D3548" s="14"/>
      <c r="E3548" s="14" t="s">
        <v>812</v>
      </c>
      <c r="F3548" s="13" t="s">
        <v>813</v>
      </c>
      <c r="G3548" s="13"/>
      <c r="H3548" s="14"/>
    </row>
    <row r="3549" customFormat="false" ht="99.95" hidden="false" customHeight="true" outlineLevel="0" collapsed="false">
      <c r="A3549" s="39" t="n">
        <v>514</v>
      </c>
      <c r="B3549" s="14" t="s">
        <v>521</v>
      </c>
      <c r="C3549" s="13" t="s">
        <v>1278</v>
      </c>
      <c r="D3549" s="14" t="s">
        <v>26</v>
      </c>
      <c r="E3549" s="14" t="s">
        <v>801</v>
      </c>
      <c r="F3549" s="13" t="s">
        <v>802</v>
      </c>
      <c r="G3549" s="13" t="s">
        <v>815</v>
      </c>
      <c r="H3549" s="14" t="s">
        <v>804</v>
      </c>
    </row>
    <row r="3550" customFormat="false" ht="99.95" hidden="false" customHeight="true" outlineLevel="0" collapsed="false">
      <c r="A3550" s="39"/>
      <c r="B3550" s="14"/>
      <c r="C3550" s="13"/>
      <c r="D3550" s="14"/>
      <c r="E3550" s="14" t="s">
        <v>805</v>
      </c>
      <c r="F3550" s="13" t="s">
        <v>806</v>
      </c>
      <c r="G3550" s="13"/>
      <c r="H3550" s="14"/>
    </row>
    <row r="3551" customFormat="false" ht="99.95" hidden="false" customHeight="true" outlineLevel="0" collapsed="false">
      <c r="A3551" s="39"/>
      <c r="B3551" s="14"/>
      <c r="C3551" s="13"/>
      <c r="D3551" s="14"/>
      <c r="E3551" s="14" t="s">
        <v>737</v>
      </c>
      <c r="F3551" s="13" t="s">
        <v>807</v>
      </c>
      <c r="G3551" s="13"/>
      <c r="H3551" s="14"/>
    </row>
    <row r="3552" customFormat="false" ht="99.95" hidden="false" customHeight="true" outlineLevel="0" collapsed="false">
      <c r="A3552" s="39"/>
      <c r="B3552" s="14"/>
      <c r="C3552" s="13"/>
      <c r="D3552" s="14"/>
      <c r="E3552" s="14" t="s">
        <v>808</v>
      </c>
      <c r="F3552" s="13" t="s">
        <v>809</v>
      </c>
      <c r="G3552" s="13"/>
      <c r="H3552" s="14"/>
    </row>
    <row r="3553" customFormat="false" ht="203" hidden="false" customHeight="true" outlineLevel="0" collapsed="false">
      <c r="A3553" s="39"/>
      <c r="B3553" s="14"/>
      <c r="C3553" s="13"/>
      <c r="D3553" s="14"/>
      <c r="E3553" s="14" t="s">
        <v>739</v>
      </c>
      <c r="F3553" s="13" t="s">
        <v>810</v>
      </c>
      <c r="G3553" s="13"/>
      <c r="H3553" s="14"/>
    </row>
    <row r="3554" customFormat="false" ht="170" hidden="false" customHeight="true" outlineLevel="0" collapsed="false">
      <c r="A3554" s="39"/>
      <c r="B3554" s="14"/>
      <c r="C3554" s="13"/>
      <c r="D3554" s="14"/>
      <c r="E3554" s="14" t="s">
        <v>741</v>
      </c>
      <c r="F3554" s="13" t="s">
        <v>811</v>
      </c>
      <c r="G3554" s="13"/>
      <c r="H3554" s="14"/>
    </row>
    <row r="3555" customFormat="false" ht="76" hidden="false" customHeight="true" outlineLevel="0" collapsed="false">
      <c r="A3555" s="39"/>
      <c r="B3555" s="14"/>
      <c r="C3555" s="13"/>
      <c r="D3555" s="14"/>
      <c r="E3555" s="14" t="s">
        <v>812</v>
      </c>
      <c r="F3555" s="13" t="s">
        <v>813</v>
      </c>
      <c r="G3555" s="13"/>
      <c r="H3555" s="14"/>
    </row>
    <row r="3556" customFormat="false" ht="99.95" hidden="false" customHeight="true" outlineLevel="0" collapsed="false">
      <c r="A3556" s="39" t="n">
        <v>515</v>
      </c>
      <c r="B3556" s="14" t="s">
        <v>522</v>
      </c>
      <c r="C3556" s="13" t="s">
        <v>1279</v>
      </c>
      <c r="D3556" s="14" t="s">
        <v>26</v>
      </c>
      <c r="E3556" s="14" t="s">
        <v>801</v>
      </c>
      <c r="F3556" s="13" t="s">
        <v>802</v>
      </c>
      <c r="G3556" s="13" t="s">
        <v>815</v>
      </c>
      <c r="H3556" s="14" t="s">
        <v>804</v>
      </c>
    </row>
    <row r="3557" customFormat="false" ht="99.95" hidden="false" customHeight="true" outlineLevel="0" collapsed="false">
      <c r="A3557" s="39"/>
      <c r="B3557" s="14"/>
      <c r="C3557" s="13"/>
      <c r="D3557" s="14"/>
      <c r="E3557" s="14" t="s">
        <v>805</v>
      </c>
      <c r="F3557" s="13" t="s">
        <v>806</v>
      </c>
      <c r="G3557" s="13"/>
      <c r="H3557" s="14"/>
    </row>
    <row r="3558" customFormat="false" ht="99.95" hidden="false" customHeight="true" outlineLevel="0" collapsed="false">
      <c r="A3558" s="39"/>
      <c r="B3558" s="14"/>
      <c r="C3558" s="13"/>
      <c r="D3558" s="14"/>
      <c r="E3558" s="14" t="s">
        <v>737</v>
      </c>
      <c r="F3558" s="13" t="s">
        <v>807</v>
      </c>
      <c r="G3558" s="13"/>
      <c r="H3558" s="14"/>
    </row>
    <row r="3559" customFormat="false" ht="99.95" hidden="false" customHeight="true" outlineLevel="0" collapsed="false">
      <c r="A3559" s="39"/>
      <c r="B3559" s="14"/>
      <c r="C3559" s="13"/>
      <c r="D3559" s="14"/>
      <c r="E3559" s="14" t="s">
        <v>808</v>
      </c>
      <c r="F3559" s="13" t="s">
        <v>809</v>
      </c>
      <c r="G3559" s="13"/>
      <c r="H3559" s="14"/>
    </row>
    <row r="3560" customFormat="false" ht="204" hidden="false" customHeight="true" outlineLevel="0" collapsed="false">
      <c r="A3560" s="39"/>
      <c r="B3560" s="14"/>
      <c r="C3560" s="13"/>
      <c r="D3560" s="14"/>
      <c r="E3560" s="14" t="s">
        <v>739</v>
      </c>
      <c r="F3560" s="13" t="s">
        <v>810</v>
      </c>
      <c r="G3560" s="13"/>
      <c r="H3560" s="14"/>
    </row>
    <row r="3561" customFormat="false" ht="165" hidden="false" customHeight="true" outlineLevel="0" collapsed="false">
      <c r="A3561" s="39"/>
      <c r="B3561" s="14"/>
      <c r="C3561" s="13"/>
      <c r="D3561" s="14"/>
      <c r="E3561" s="14" t="s">
        <v>741</v>
      </c>
      <c r="F3561" s="13" t="s">
        <v>811</v>
      </c>
      <c r="G3561" s="13"/>
      <c r="H3561" s="14"/>
    </row>
    <row r="3562" customFormat="false" ht="72" hidden="false" customHeight="true" outlineLevel="0" collapsed="false">
      <c r="A3562" s="39"/>
      <c r="B3562" s="14"/>
      <c r="C3562" s="13"/>
      <c r="D3562" s="14"/>
      <c r="E3562" s="14" t="s">
        <v>812</v>
      </c>
      <c r="F3562" s="13" t="s">
        <v>813</v>
      </c>
      <c r="G3562" s="13"/>
      <c r="H3562" s="14"/>
    </row>
    <row r="3563" customFormat="false" ht="99.95" hidden="false" customHeight="true" outlineLevel="0" collapsed="false">
      <c r="A3563" s="39" t="n">
        <v>516</v>
      </c>
      <c r="B3563" s="14" t="s">
        <v>523</v>
      </c>
      <c r="C3563" s="13" t="s">
        <v>1280</v>
      </c>
      <c r="D3563" s="14" t="s">
        <v>26</v>
      </c>
      <c r="E3563" s="14" t="s">
        <v>801</v>
      </c>
      <c r="F3563" s="13" t="s">
        <v>802</v>
      </c>
      <c r="G3563" s="13" t="s">
        <v>815</v>
      </c>
      <c r="H3563" s="14" t="s">
        <v>804</v>
      </c>
    </row>
    <row r="3564" customFormat="false" ht="99.95" hidden="false" customHeight="true" outlineLevel="0" collapsed="false">
      <c r="A3564" s="39"/>
      <c r="B3564" s="14"/>
      <c r="C3564" s="13"/>
      <c r="D3564" s="14"/>
      <c r="E3564" s="14" t="s">
        <v>805</v>
      </c>
      <c r="F3564" s="13" t="s">
        <v>806</v>
      </c>
      <c r="G3564" s="13"/>
      <c r="H3564" s="14"/>
    </row>
    <row r="3565" customFormat="false" ht="99.95" hidden="false" customHeight="true" outlineLevel="0" collapsed="false">
      <c r="A3565" s="39"/>
      <c r="B3565" s="14"/>
      <c r="C3565" s="13"/>
      <c r="D3565" s="14"/>
      <c r="E3565" s="14" t="s">
        <v>737</v>
      </c>
      <c r="F3565" s="13" t="s">
        <v>807</v>
      </c>
      <c r="G3565" s="13"/>
      <c r="H3565" s="14"/>
    </row>
    <row r="3566" customFormat="false" ht="99.95" hidden="false" customHeight="true" outlineLevel="0" collapsed="false">
      <c r="A3566" s="39"/>
      <c r="B3566" s="14"/>
      <c r="C3566" s="13"/>
      <c r="D3566" s="14"/>
      <c r="E3566" s="14" t="s">
        <v>808</v>
      </c>
      <c r="F3566" s="13" t="s">
        <v>809</v>
      </c>
      <c r="G3566" s="13"/>
      <c r="H3566" s="14"/>
    </row>
    <row r="3567" customFormat="false" ht="201" hidden="false" customHeight="true" outlineLevel="0" collapsed="false">
      <c r="A3567" s="39"/>
      <c r="B3567" s="14"/>
      <c r="C3567" s="13"/>
      <c r="D3567" s="14"/>
      <c r="E3567" s="14" t="s">
        <v>739</v>
      </c>
      <c r="F3567" s="13" t="s">
        <v>810</v>
      </c>
      <c r="G3567" s="13"/>
      <c r="H3567" s="14"/>
    </row>
    <row r="3568" customFormat="false" ht="169" hidden="false" customHeight="true" outlineLevel="0" collapsed="false">
      <c r="A3568" s="39"/>
      <c r="B3568" s="14"/>
      <c r="C3568" s="13"/>
      <c r="D3568" s="14"/>
      <c r="E3568" s="14" t="s">
        <v>741</v>
      </c>
      <c r="F3568" s="13" t="s">
        <v>811</v>
      </c>
      <c r="G3568" s="13"/>
      <c r="H3568" s="14"/>
    </row>
    <row r="3569" customFormat="false" ht="71" hidden="false" customHeight="true" outlineLevel="0" collapsed="false">
      <c r="A3569" s="39"/>
      <c r="B3569" s="14"/>
      <c r="C3569" s="13"/>
      <c r="D3569" s="14"/>
      <c r="E3569" s="14" t="s">
        <v>812</v>
      </c>
      <c r="F3569" s="13" t="s">
        <v>813</v>
      </c>
      <c r="G3569" s="13"/>
      <c r="H3569" s="14"/>
    </row>
    <row r="3570" customFormat="false" ht="99.95" hidden="false" customHeight="true" outlineLevel="0" collapsed="false">
      <c r="A3570" s="39" t="n">
        <v>517</v>
      </c>
      <c r="B3570" s="14" t="s">
        <v>524</v>
      </c>
      <c r="C3570" s="13" t="s">
        <v>1281</v>
      </c>
      <c r="D3570" s="14" t="s">
        <v>26</v>
      </c>
      <c r="E3570" s="14" t="s">
        <v>801</v>
      </c>
      <c r="F3570" s="13" t="s">
        <v>802</v>
      </c>
      <c r="G3570" s="13" t="s">
        <v>815</v>
      </c>
      <c r="H3570" s="14" t="s">
        <v>804</v>
      </c>
    </row>
    <row r="3571" customFormat="false" ht="99.95" hidden="false" customHeight="true" outlineLevel="0" collapsed="false">
      <c r="A3571" s="39"/>
      <c r="B3571" s="14"/>
      <c r="C3571" s="13"/>
      <c r="D3571" s="14"/>
      <c r="E3571" s="14" t="s">
        <v>805</v>
      </c>
      <c r="F3571" s="13" t="s">
        <v>806</v>
      </c>
      <c r="G3571" s="13"/>
      <c r="H3571" s="14"/>
    </row>
    <row r="3572" customFormat="false" ht="99.95" hidden="false" customHeight="true" outlineLevel="0" collapsed="false">
      <c r="A3572" s="39"/>
      <c r="B3572" s="14"/>
      <c r="C3572" s="13"/>
      <c r="D3572" s="14"/>
      <c r="E3572" s="14" t="s">
        <v>737</v>
      </c>
      <c r="F3572" s="13" t="s">
        <v>807</v>
      </c>
      <c r="G3572" s="13"/>
      <c r="H3572" s="14"/>
    </row>
    <row r="3573" customFormat="false" ht="99.95" hidden="false" customHeight="true" outlineLevel="0" collapsed="false">
      <c r="A3573" s="39"/>
      <c r="B3573" s="14"/>
      <c r="C3573" s="13"/>
      <c r="D3573" s="14"/>
      <c r="E3573" s="14" t="s">
        <v>808</v>
      </c>
      <c r="F3573" s="13" t="s">
        <v>809</v>
      </c>
      <c r="G3573" s="13"/>
      <c r="H3573" s="14"/>
    </row>
    <row r="3574" customFormat="false" ht="199" hidden="false" customHeight="true" outlineLevel="0" collapsed="false">
      <c r="A3574" s="39"/>
      <c r="B3574" s="14"/>
      <c r="C3574" s="13"/>
      <c r="D3574" s="14"/>
      <c r="E3574" s="14" t="s">
        <v>739</v>
      </c>
      <c r="F3574" s="13" t="s">
        <v>810</v>
      </c>
      <c r="G3574" s="13"/>
      <c r="H3574" s="14"/>
    </row>
    <row r="3575" customFormat="false" ht="166" hidden="false" customHeight="true" outlineLevel="0" collapsed="false">
      <c r="A3575" s="39"/>
      <c r="B3575" s="14"/>
      <c r="C3575" s="13"/>
      <c r="D3575" s="14"/>
      <c r="E3575" s="14" t="s">
        <v>741</v>
      </c>
      <c r="F3575" s="13" t="s">
        <v>811</v>
      </c>
      <c r="G3575" s="13"/>
      <c r="H3575" s="14"/>
    </row>
    <row r="3576" customFormat="false" ht="76" hidden="false" customHeight="true" outlineLevel="0" collapsed="false">
      <c r="A3576" s="39"/>
      <c r="B3576" s="14"/>
      <c r="C3576" s="13"/>
      <c r="D3576" s="14"/>
      <c r="E3576" s="14" t="s">
        <v>812</v>
      </c>
      <c r="F3576" s="13" t="s">
        <v>813</v>
      </c>
      <c r="G3576" s="13"/>
      <c r="H3576" s="14"/>
    </row>
    <row r="3577" customFormat="false" ht="99.95" hidden="false" customHeight="true" outlineLevel="0" collapsed="false">
      <c r="A3577" s="39" t="n">
        <v>518</v>
      </c>
      <c r="B3577" s="14" t="s">
        <v>525</v>
      </c>
      <c r="C3577" s="13" t="s">
        <v>1282</v>
      </c>
      <c r="D3577" s="14" t="s">
        <v>26</v>
      </c>
      <c r="E3577" s="14" t="s">
        <v>801</v>
      </c>
      <c r="F3577" s="13" t="s">
        <v>802</v>
      </c>
      <c r="G3577" s="13" t="s">
        <v>815</v>
      </c>
      <c r="H3577" s="14" t="s">
        <v>804</v>
      </c>
    </row>
    <row r="3578" customFormat="false" ht="99.95" hidden="false" customHeight="true" outlineLevel="0" collapsed="false">
      <c r="A3578" s="39"/>
      <c r="B3578" s="14"/>
      <c r="C3578" s="13"/>
      <c r="D3578" s="14"/>
      <c r="E3578" s="14" t="s">
        <v>805</v>
      </c>
      <c r="F3578" s="13" t="s">
        <v>806</v>
      </c>
      <c r="G3578" s="13"/>
      <c r="H3578" s="14"/>
    </row>
    <row r="3579" customFormat="false" ht="99.95" hidden="false" customHeight="true" outlineLevel="0" collapsed="false">
      <c r="A3579" s="39"/>
      <c r="B3579" s="14"/>
      <c r="C3579" s="13"/>
      <c r="D3579" s="14"/>
      <c r="E3579" s="14" t="s">
        <v>737</v>
      </c>
      <c r="F3579" s="13" t="s">
        <v>807</v>
      </c>
      <c r="G3579" s="13"/>
      <c r="H3579" s="14"/>
    </row>
    <row r="3580" customFormat="false" ht="99.95" hidden="false" customHeight="true" outlineLevel="0" collapsed="false">
      <c r="A3580" s="39"/>
      <c r="B3580" s="14"/>
      <c r="C3580" s="13"/>
      <c r="D3580" s="14"/>
      <c r="E3580" s="14" t="s">
        <v>808</v>
      </c>
      <c r="F3580" s="13" t="s">
        <v>809</v>
      </c>
      <c r="G3580" s="13"/>
      <c r="H3580" s="14"/>
    </row>
    <row r="3581" customFormat="false" ht="200" hidden="false" customHeight="true" outlineLevel="0" collapsed="false">
      <c r="A3581" s="39"/>
      <c r="B3581" s="14"/>
      <c r="C3581" s="13"/>
      <c r="D3581" s="14"/>
      <c r="E3581" s="14" t="s">
        <v>739</v>
      </c>
      <c r="F3581" s="13" t="s">
        <v>810</v>
      </c>
      <c r="G3581" s="13"/>
      <c r="H3581" s="14"/>
    </row>
    <row r="3582" customFormat="false" ht="165" hidden="false" customHeight="true" outlineLevel="0" collapsed="false">
      <c r="A3582" s="39"/>
      <c r="B3582" s="14"/>
      <c r="C3582" s="13"/>
      <c r="D3582" s="14"/>
      <c r="E3582" s="14" t="s">
        <v>741</v>
      </c>
      <c r="F3582" s="13" t="s">
        <v>811</v>
      </c>
      <c r="G3582" s="13"/>
      <c r="H3582" s="14"/>
    </row>
    <row r="3583" customFormat="false" ht="70" hidden="false" customHeight="true" outlineLevel="0" collapsed="false">
      <c r="A3583" s="39"/>
      <c r="B3583" s="14"/>
      <c r="C3583" s="13"/>
      <c r="D3583" s="14"/>
      <c r="E3583" s="14" t="s">
        <v>812</v>
      </c>
      <c r="F3583" s="13" t="s">
        <v>813</v>
      </c>
      <c r="G3583" s="13"/>
      <c r="H3583" s="14"/>
    </row>
    <row r="3584" customFormat="false" ht="99.95" hidden="false" customHeight="true" outlineLevel="0" collapsed="false">
      <c r="A3584" s="39" t="n">
        <v>519</v>
      </c>
      <c r="B3584" s="14" t="s">
        <v>526</v>
      </c>
      <c r="C3584" s="48" t="s">
        <v>1283</v>
      </c>
      <c r="D3584" s="14" t="s">
        <v>26</v>
      </c>
      <c r="E3584" s="14" t="s">
        <v>801</v>
      </c>
      <c r="F3584" s="13" t="s">
        <v>802</v>
      </c>
      <c r="G3584" s="13" t="s">
        <v>815</v>
      </c>
      <c r="H3584" s="14" t="s">
        <v>804</v>
      </c>
    </row>
    <row r="3585" customFormat="false" ht="99.95" hidden="false" customHeight="true" outlineLevel="0" collapsed="false">
      <c r="A3585" s="39"/>
      <c r="B3585" s="14"/>
      <c r="C3585" s="48"/>
      <c r="D3585" s="14"/>
      <c r="E3585" s="14" t="s">
        <v>805</v>
      </c>
      <c r="F3585" s="13" t="s">
        <v>806</v>
      </c>
      <c r="G3585" s="13"/>
      <c r="H3585" s="14"/>
    </row>
    <row r="3586" customFormat="false" ht="99.95" hidden="false" customHeight="true" outlineLevel="0" collapsed="false">
      <c r="A3586" s="39"/>
      <c r="B3586" s="14"/>
      <c r="C3586" s="48"/>
      <c r="D3586" s="14"/>
      <c r="E3586" s="14" t="s">
        <v>737</v>
      </c>
      <c r="F3586" s="13" t="s">
        <v>807</v>
      </c>
      <c r="G3586" s="13"/>
      <c r="H3586" s="14"/>
    </row>
    <row r="3587" customFormat="false" ht="99.95" hidden="false" customHeight="true" outlineLevel="0" collapsed="false">
      <c r="A3587" s="39"/>
      <c r="B3587" s="14"/>
      <c r="C3587" s="48"/>
      <c r="D3587" s="14"/>
      <c r="E3587" s="14" t="s">
        <v>808</v>
      </c>
      <c r="F3587" s="13" t="s">
        <v>809</v>
      </c>
      <c r="G3587" s="13"/>
      <c r="H3587" s="14"/>
    </row>
    <row r="3588" customFormat="false" ht="205" hidden="false" customHeight="true" outlineLevel="0" collapsed="false">
      <c r="A3588" s="39"/>
      <c r="B3588" s="14"/>
      <c r="C3588" s="48"/>
      <c r="D3588" s="14"/>
      <c r="E3588" s="14" t="s">
        <v>739</v>
      </c>
      <c r="F3588" s="13" t="s">
        <v>810</v>
      </c>
      <c r="G3588" s="13"/>
      <c r="H3588" s="14"/>
    </row>
    <row r="3589" customFormat="false" ht="173" hidden="false" customHeight="true" outlineLevel="0" collapsed="false">
      <c r="A3589" s="39"/>
      <c r="B3589" s="14"/>
      <c r="C3589" s="48"/>
      <c r="D3589" s="14"/>
      <c r="E3589" s="14" t="s">
        <v>741</v>
      </c>
      <c r="F3589" s="13" t="s">
        <v>811</v>
      </c>
      <c r="G3589" s="13"/>
      <c r="H3589" s="14"/>
    </row>
    <row r="3590" customFormat="false" ht="71" hidden="false" customHeight="true" outlineLevel="0" collapsed="false">
      <c r="A3590" s="39"/>
      <c r="B3590" s="14"/>
      <c r="C3590" s="48"/>
      <c r="D3590" s="14"/>
      <c r="E3590" s="14" t="s">
        <v>812</v>
      </c>
      <c r="F3590" s="13" t="s">
        <v>813</v>
      </c>
      <c r="G3590" s="13"/>
      <c r="H3590" s="14"/>
    </row>
    <row r="3591" customFormat="false" ht="99.95" hidden="false" customHeight="true" outlineLevel="0" collapsed="false">
      <c r="A3591" s="39" t="n">
        <v>520</v>
      </c>
      <c r="B3591" s="14" t="s">
        <v>527</v>
      </c>
      <c r="C3591" s="13" t="s">
        <v>1284</v>
      </c>
      <c r="D3591" s="14" t="s">
        <v>26</v>
      </c>
      <c r="E3591" s="14" t="s">
        <v>801</v>
      </c>
      <c r="F3591" s="13" t="s">
        <v>802</v>
      </c>
      <c r="G3591" s="13" t="s">
        <v>815</v>
      </c>
      <c r="H3591" s="14" t="s">
        <v>804</v>
      </c>
    </row>
    <row r="3592" customFormat="false" ht="99.95" hidden="false" customHeight="true" outlineLevel="0" collapsed="false">
      <c r="A3592" s="39"/>
      <c r="B3592" s="14"/>
      <c r="C3592" s="13"/>
      <c r="D3592" s="14"/>
      <c r="E3592" s="14" t="s">
        <v>805</v>
      </c>
      <c r="F3592" s="13" t="s">
        <v>806</v>
      </c>
      <c r="G3592" s="13"/>
      <c r="H3592" s="14"/>
    </row>
    <row r="3593" customFormat="false" ht="99.95" hidden="false" customHeight="true" outlineLevel="0" collapsed="false">
      <c r="A3593" s="39"/>
      <c r="B3593" s="14"/>
      <c r="C3593" s="13"/>
      <c r="D3593" s="14"/>
      <c r="E3593" s="14" t="s">
        <v>737</v>
      </c>
      <c r="F3593" s="13" t="s">
        <v>807</v>
      </c>
      <c r="G3593" s="13"/>
      <c r="H3593" s="14"/>
    </row>
    <row r="3594" customFormat="false" ht="99.95" hidden="false" customHeight="true" outlineLevel="0" collapsed="false">
      <c r="A3594" s="39"/>
      <c r="B3594" s="14"/>
      <c r="C3594" s="13"/>
      <c r="D3594" s="14"/>
      <c r="E3594" s="14" t="s">
        <v>808</v>
      </c>
      <c r="F3594" s="13" t="s">
        <v>809</v>
      </c>
      <c r="G3594" s="13"/>
      <c r="H3594" s="14"/>
    </row>
    <row r="3595" customFormat="false" ht="199" hidden="false" customHeight="true" outlineLevel="0" collapsed="false">
      <c r="A3595" s="39"/>
      <c r="B3595" s="14"/>
      <c r="C3595" s="13"/>
      <c r="D3595" s="14"/>
      <c r="E3595" s="14" t="s">
        <v>739</v>
      </c>
      <c r="F3595" s="13" t="s">
        <v>810</v>
      </c>
      <c r="G3595" s="13"/>
      <c r="H3595" s="14"/>
    </row>
    <row r="3596" customFormat="false" ht="159" hidden="false" customHeight="true" outlineLevel="0" collapsed="false">
      <c r="A3596" s="39"/>
      <c r="B3596" s="14"/>
      <c r="C3596" s="13"/>
      <c r="D3596" s="14"/>
      <c r="E3596" s="14" t="s">
        <v>741</v>
      </c>
      <c r="F3596" s="13" t="s">
        <v>811</v>
      </c>
      <c r="G3596" s="13"/>
      <c r="H3596" s="14"/>
    </row>
    <row r="3597" customFormat="false" ht="75" hidden="false" customHeight="true" outlineLevel="0" collapsed="false">
      <c r="A3597" s="39"/>
      <c r="B3597" s="14"/>
      <c r="C3597" s="13"/>
      <c r="D3597" s="14"/>
      <c r="E3597" s="14" t="s">
        <v>812</v>
      </c>
      <c r="F3597" s="13" t="s">
        <v>813</v>
      </c>
      <c r="G3597" s="13"/>
      <c r="H3597" s="14"/>
    </row>
    <row r="3598" customFormat="false" ht="99.95" hidden="false" customHeight="true" outlineLevel="0" collapsed="false">
      <c r="A3598" s="39" t="n">
        <v>521</v>
      </c>
      <c r="B3598" s="14" t="s">
        <v>528</v>
      </c>
      <c r="C3598" s="13" t="s">
        <v>1285</v>
      </c>
      <c r="D3598" s="14" t="s">
        <v>26</v>
      </c>
      <c r="E3598" s="14" t="s">
        <v>801</v>
      </c>
      <c r="F3598" s="13" t="s">
        <v>802</v>
      </c>
      <c r="G3598" s="13" t="s">
        <v>815</v>
      </c>
      <c r="H3598" s="14" t="s">
        <v>804</v>
      </c>
    </row>
    <row r="3599" customFormat="false" ht="99.95" hidden="false" customHeight="true" outlineLevel="0" collapsed="false">
      <c r="A3599" s="39"/>
      <c r="B3599" s="14"/>
      <c r="C3599" s="13"/>
      <c r="D3599" s="14"/>
      <c r="E3599" s="14" t="s">
        <v>805</v>
      </c>
      <c r="F3599" s="13" t="s">
        <v>806</v>
      </c>
      <c r="G3599" s="13"/>
      <c r="H3599" s="14"/>
    </row>
    <row r="3600" customFormat="false" ht="99.95" hidden="false" customHeight="true" outlineLevel="0" collapsed="false">
      <c r="A3600" s="39"/>
      <c r="B3600" s="14"/>
      <c r="C3600" s="13"/>
      <c r="D3600" s="14"/>
      <c r="E3600" s="14" t="s">
        <v>737</v>
      </c>
      <c r="F3600" s="13" t="s">
        <v>807</v>
      </c>
      <c r="G3600" s="13"/>
      <c r="H3600" s="14"/>
    </row>
    <row r="3601" customFormat="false" ht="99.95" hidden="false" customHeight="true" outlineLevel="0" collapsed="false">
      <c r="A3601" s="39"/>
      <c r="B3601" s="14"/>
      <c r="C3601" s="13"/>
      <c r="D3601" s="14"/>
      <c r="E3601" s="14" t="s">
        <v>808</v>
      </c>
      <c r="F3601" s="13" t="s">
        <v>809</v>
      </c>
      <c r="G3601" s="13"/>
      <c r="H3601" s="14"/>
    </row>
    <row r="3602" customFormat="false" ht="206" hidden="false" customHeight="true" outlineLevel="0" collapsed="false">
      <c r="A3602" s="39"/>
      <c r="B3602" s="14"/>
      <c r="C3602" s="13"/>
      <c r="D3602" s="14"/>
      <c r="E3602" s="14" t="s">
        <v>739</v>
      </c>
      <c r="F3602" s="13" t="s">
        <v>810</v>
      </c>
      <c r="G3602" s="13"/>
      <c r="H3602" s="14"/>
    </row>
    <row r="3603" customFormat="false" ht="164" hidden="false" customHeight="true" outlineLevel="0" collapsed="false">
      <c r="A3603" s="39"/>
      <c r="B3603" s="14"/>
      <c r="C3603" s="13"/>
      <c r="D3603" s="14"/>
      <c r="E3603" s="14" t="s">
        <v>741</v>
      </c>
      <c r="F3603" s="13" t="s">
        <v>811</v>
      </c>
      <c r="G3603" s="13"/>
      <c r="H3603" s="14"/>
    </row>
    <row r="3604" customFormat="false" ht="75" hidden="false" customHeight="true" outlineLevel="0" collapsed="false">
      <c r="A3604" s="39"/>
      <c r="B3604" s="14"/>
      <c r="C3604" s="13"/>
      <c r="D3604" s="14"/>
      <c r="E3604" s="14" t="s">
        <v>812</v>
      </c>
      <c r="F3604" s="13" t="s">
        <v>813</v>
      </c>
      <c r="G3604" s="13"/>
      <c r="H3604" s="14"/>
    </row>
    <row r="3605" customFormat="false" ht="99.95" hidden="false" customHeight="true" outlineLevel="0" collapsed="false">
      <c r="A3605" s="39" t="n">
        <v>522</v>
      </c>
      <c r="B3605" s="14" t="s">
        <v>529</v>
      </c>
      <c r="C3605" s="13" t="s">
        <v>1286</v>
      </c>
      <c r="D3605" s="14" t="s">
        <v>26</v>
      </c>
      <c r="E3605" s="14" t="s">
        <v>801</v>
      </c>
      <c r="F3605" s="13" t="s">
        <v>802</v>
      </c>
      <c r="G3605" s="13" t="s">
        <v>815</v>
      </c>
      <c r="H3605" s="14" t="s">
        <v>804</v>
      </c>
    </row>
    <row r="3606" customFormat="false" ht="99.95" hidden="false" customHeight="true" outlineLevel="0" collapsed="false">
      <c r="A3606" s="39"/>
      <c r="B3606" s="14"/>
      <c r="C3606" s="13"/>
      <c r="D3606" s="14"/>
      <c r="E3606" s="14" t="s">
        <v>805</v>
      </c>
      <c r="F3606" s="13" t="s">
        <v>806</v>
      </c>
      <c r="G3606" s="13"/>
      <c r="H3606" s="14"/>
    </row>
    <row r="3607" customFormat="false" ht="99.95" hidden="false" customHeight="true" outlineLevel="0" collapsed="false">
      <c r="A3607" s="39"/>
      <c r="B3607" s="14"/>
      <c r="C3607" s="13"/>
      <c r="D3607" s="14"/>
      <c r="E3607" s="14" t="s">
        <v>737</v>
      </c>
      <c r="F3607" s="13" t="s">
        <v>807</v>
      </c>
      <c r="G3607" s="13"/>
      <c r="H3607" s="14"/>
    </row>
    <row r="3608" customFormat="false" ht="99.95" hidden="false" customHeight="true" outlineLevel="0" collapsed="false">
      <c r="A3608" s="39"/>
      <c r="B3608" s="14"/>
      <c r="C3608" s="13"/>
      <c r="D3608" s="14"/>
      <c r="E3608" s="14" t="s">
        <v>808</v>
      </c>
      <c r="F3608" s="13" t="s">
        <v>809</v>
      </c>
      <c r="G3608" s="13"/>
      <c r="H3608" s="14"/>
    </row>
    <row r="3609" customFormat="false" ht="204" hidden="false" customHeight="true" outlineLevel="0" collapsed="false">
      <c r="A3609" s="39"/>
      <c r="B3609" s="14"/>
      <c r="C3609" s="13"/>
      <c r="D3609" s="14"/>
      <c r="E3609" s="14" t="s">
        <v>739</v>
      </c>
      <c r="F3609" s="13" t="s">
        <v>810</v>
      </c>
      <c r="G3609" s="13"/>
      <c r="H3609" s="14"/>
    </row>
    <row r="3610" customFormat="false" ht="173" hidden="false" customHeight="true" outlineLevel="0" collapsed="false">
      <c r="A3610" s="39"/>
      <c r="B3610" s="14"/>
      <c r="C3610" s="13"/>
      <c r="D3610" s="14"/>
      <c r="E3610" s="14" t="s">
        <v>741</v>
      </c>
      <c r="F3610" s="13" t="s">
        <v>811</v>
      </c>
      <c r="G3610" s="13"/>
      <c r="H3610" s="14"/>
    </row>
    <row r="3611" customFormat="false" ht="72" hidden="false" customHeight="true" outlineLevel="0" collapsed="false">
      <c r="A3611" s="39"/>
      <c r="B3611" s="14"/>
      <c r="C3611" s="13"/>
      <c r="D3611" s="14"/>
      <c r="E3611" s="14" t="s">
        <v>812</v>
      </c>
      <c r="F3611" s="13" t="s">
        <v>813</v>
      </c>
      <c r="G3611" s="13"/>
      <c r="H3611" s="14"/>
    </row>
    <row r="3612" customFormat="false" ht="99.95" hidden="false" customHeight="true" outlineLevel="0" collapsed="false">
      <c r="A3612" s="39" t="n">
        <v>523</v>
      </c>
      <c r="B3612" s="14" t="s">
        <v>530</v>
      </c>
      <c r="C3612" s="13" t="s">
        <v>1287</v>
      </c>
      <c r="D3612" s="14" t="s">
        <v>26</v>
      </c>
      <c r="E3612" s="14" t="s">
        <v>801</v>
      </c>
      <c r="F3612" s="13" t="s">
        <v>802</v>
      </c>
      <c r="G3612" s="13" t="s">
        <v>815</v>
      </c>
      <c r="H3612" s="14" t="s">
        <v>804</v>
      </c>
    </row>
    <row r="3613" customFormat="false" ht="99.95" hidden="false" customHeight="true" outlineLevel="0" collapsed="false">
      <c r="A3613" s="39"/>
      <c r="B3613" s="14"/>
      <c r="C3613" s="13"/>
      <c r="D3613" s="14"/>
      <c r="E3613" s="14" t="s">
        <v>805</v>
      </c>
      <c r="F3613" s="13" t="s">
        <v>806</v>
      </c>
      <c r="G3613" s="13"/>
      <c r="H3613" s="14"/>
    </row>
    <row r="3614" customFormat="false" ht="99.95" hidden="false" customHeight="true" outlineLevel="0" collapsed="false">
      <c r="A3614" s="39"/>
      <c r="B3614" s="14"/>
      <c r="C3614" s="13"/>
      <c r="D3614" s="14"/>
      <c r="E3614" s="14" t="s">
        <v>737</v>
      </c>
      <c r="F3614" s="13" t="s">
        <v>807</v>
      </c>
      <c r="G3614" s="13"/>
      <c r="H3614" s="14"/>
    </row>
    <row r="3615" customFormat="false" ht="99.95" hidden="false" customHeight="true" outlineLevel="0" collapsed="false">
      <c r="A3615" s="39"/>
      <c r="B3615" s="14"/>
      <c r="C3615" s="13"/>
      <c r="D3615" s="14"/>
      <c r="E3615" s="14" t="s">
        <v>808</v>
      </c>
      <c r="F3615" s="13" t="s">
        <v>809</v>
      </c>
      <c r="G3615" s="13"/>
      <c r="H3615" s="14"/>
    </row>
    <row r="3616" customFormat="false" ht="200" hidden="false" customHeight="true" outlineLevel="0" collapsed="false">
      <c r="A3616" s="39"/>
      <c r="B3616" s="14"/>
      <c r="C3616" s="13"/>
      <c r="D3616" s="14"/>
      <c r="E3616" s="14" t="s">
        <v>739</v>
      </c>
      <c r="F3616" s="13" t="s">
        <v>810</v>
      </c>
      <c r="G3616" s="13"/>
      <c r="H3616" s="14"/>
    </row>
    <row r="3617" customFormat="false" ht="164" hidden="false" customHeight="true" outlineLevel="0" collapsed="false">
      <c r="A3617" s="39"/>
      <c r="B3617" s="14"/>
      <c r="C3617" s="13"/>
      <c r="D3617" s="14"/>
      <c r="E3617" s="14" t="s">
        <v>741</v>
      </c>
      <c r="F3617" s="13" t="s">
        <v>811</v>
      </c>
      <c r="G3617" s="13"/>
      <c r="H3617" s="14"/>
    </row>
    <row r="3618" customFormat="false" ht="74" hidden="false" customHeight="true" outlineLevel="0" collapsed="false">
      <c r="A3618" s="39"/>
      <c r="B3618" s="14"/>
      <c r="C3618" s="13"/>
      <c r="D3618" s="14"/>
      <c r="E3618" s="14" t="s">
        <v>812</v>
      </c>
      <c r="F3618" s="13" t="s">
        <v>813</v>
      </c>
      <c r="G3618" s="13"/>
      <c r="H3618" s="14"/>
    </row>
    <row r="3619" customFormat="false" ht="99.95" hidden="false" customHeight="true" outlineLevel="0" collapsed="false">
      <c r="A3619" s="39" t="n">
        <v>524</v>
      </c>
      <c r="B3619" s="14" t="s">
        <v>531</v>
      </c>
      <c r="C3619" s="13" t="s">
        <v>1288</v>
      </c>
      <c r="D3619" s="14" t="s">
        <v>26</v>
      </c>
      <c r="E3619" s="14" t="s">
        <v>801</v>
      </c>
      <c r="F3619" s="13" t="s">
        <v>802</v>
      </c>
      <c r="G3619" s="13" t="s">
        <v>815</v>
      </c>
      <c r="H3619" s="14" t="s">
        <v>804</v>
      </c>
    </row>
    <row r="3620" customFormat="false" ht="99.95" hidden="false" customHeight="true" outlineLevel="0" collapsed="false">
      <c r="A3620" s="39"/>
      <c r="B3620" s="14"/>
      <c r="C3620" s="13"/>
      <c r="D3620" s="14"/>
      <c r="E3620" s="14" t="s">
        <v>805</v>
      </c>
      <c r="F3620" s="13" t="s">
        <v>806</v>
      </c>
      <c r="G3620" s="13"/>
      <c r="H3620" s="14"/>
    </row>
    <row r="3621" customFormat="false" ht="99.95" hidden="false" customHeight="true" outlineLevel="0" collapsed="false">
      <c r="A3621" s="39"/>
      <c r="B3621" s="14"/>
      <c r="C3621" s="13"/>
      <c r="D3621" s="14"/>
      <c r="E3621" s="14" t="s">
        <v>737</v>
      </c>
      <c r="F3621" s="13" t="s">
        <v>807</v>
      </c>
      <c r="G3621" s="13"/>
      <c r="H3621" s="14"/>
    </row>
    <row r="3622" customFormat="false" ht="99.95" hidden="false" customHeight="true" outlineLevel="0" collapsed="false">
      <c r="A3622" s="39"/>
      <c r="B3622" s="14"/>
      <c r="C3622" s="13"/>
      <c r="D3622" s="14"/>
      <c r="E3622" s="14" t="s">
        <v>808</v>
      </c>
      <c r="F3622" s="13" t="s">
        <v>809</v>
      </c>
      <c r="G3622" s="13"/>
      <c r="H3622" s="14"/>
    </row>
    <row r="3623" customFormat="false" ht="199" hidden="false" customHeight="true" outlineLevel="0" collapsed="false">
      <c r="A3623" s="39"/>
      <c r="B3623" s="14"/>
      <c r="C3623" s="13"/>
      <c r="D3623" s="14"/>
      <c r="E3623" s="14" t="s">
        <v>739</v>
      </c>
      <c r="F3623" s="13" t="s">
        <v>810</v>
      </c>
      <c r="G3623" s="13"/>
      <c r="H3623" s="14"/>
    </row>
    <row r="3624" customFormat="false" ht="164" hidden="false" customHeight="true" outlineLevel="0" collapsed="false">
      <c r="A3624" s="39"/>
      <c r="B3624" s="14"/>
      <c r="C3624" s="13"/>
      <c r="D3624" s="14"/>
      <c r="E3624" s="14" t="s">
        <v>741</v>
      </c>
      <c r="F3624" s="13" t="s">
        <v>811</v>
      </c>
      <c r="G3624" s="13"/>
      <c r="H3624" s="14"/>
    </row>
    <row r="3625" customFormat="false" ht="75" hidden="false" customHeight="true" outlineLevel="0" collapsed="false">
      <c r="A3625" s="39"/>
      <c r="B3625" s="14"/>
      <c r="C3625" s="13"/>
      <c r="D3625" s="14"/>
      <c r="E3625" s="14" t="s">
        <v>812</v>
      </c>
      <c r="F3625" s="13" t="s">
        <v>813</v>
      </c>
      <c r="G3625" s="13"/>
      <c r="H3625" s="14"/>
    </row>
    <row r="3626" customFormat="false" ht="99.95" hidden="false" customHeight="true" outlineLevel="0" collapsed="false">
      <c r="A3626" s="39" t="n">
        <v>525</v>
      </c>
      <c r="B3626" s="14" t="s">
        <v>532</v>
      </c>
      <c r="C3626" s="13" t="s">
        <v>1289</v>
      </c>
      <c r="D3626" s="14" t="s">
        <v>26</v>
      </c>
      <c r="E3626" s="14" t="s">
        <v>801</v>
      </c>
      <c r="F3626" s="13" t="s">
        <v>802</v>
      </c>
      <c r="G3626" s="13" t="s">
        <v>815</v>
      </c>
      <c r="H3626" s="14" t="s">
        <v>804</v>
      </c>
    </row>
    <row r="3627" customFormat="false" ht="99.95" hidden="false" customHeight="true" outlineLevel="0" collapsed="false">
      <c r="A3627" s="39"/>
      <c r="B3627" s="14"/>
      <c r="C3627" s="13"/>
      <c r="D3627" s="14"/>
      <c r="E3627" s="14" t="s">
        <v>805</v>
      </c>
      <c r="F3627" s="13" t="s">
        <v>806</v>
      </c>
      <c r="G3627" s="13"/>
      <c r="H3627" s="14"/>
    </row>
    <row r="3628" customFormat="false" ht="99.95" hidden="false" customHeight="true" outlineLevel="0" collapsed="false">
      <c r="A3628" s="39"/>
      <c r="B3628" s="14"/>
      <c r="C3628" s="13"/>
      <c r="D3628" s="14"/>
      <c r="E3628" s="14" t="s">
        <v>737</v>
      </c>
      <c r="F3628" s="13" t="s">
        <v>807</v>
      </c>
      <c r="G3628" s="13"/>
      <c r="H3628" s="14"/>
    </row>
    <row r="3629" customFormat="false" ht="99.95" hidden="false" customHeight="true" outlineLevel="0" collapsed="false">
      <c r="A3629" s="39"/>
      <c r="B3629" s="14"/>
      <c r="C3629" s="13"/>
      <c r="D3629" s="14"/>
      <c r="E3629" s="14" t="s">
        <v>808</v>
      </c>
      <c r="F3629" s="13" t="s">
        <v>809</v>
      </c>
      <c r="G3629" s="13"/>
      <c r="H3629" s="14"/>
    </row>
    <row r="3630" customFormat="false" ht="201" hidden="false" customHeight="true" outlineLevel="0" collapsed="false">
      <c r="A3630" s="39"/>
      <c r="B3630" s="14"/>
      <c r="C3630" s="13"/>
      <c r="D3630" s="14"/>
      <c r="E3630" s="14" t="s">
        <v>739</v>
      </c>
      <c r="F3630" s="13" t="s">
        <v>810</v>
      </c>
      <c r="G3630" s="13"/>
      <c r="H3630" s="14"/>
    </row>
    <row r="3631" customFormat="false" ht="164" hidden="false" customHeight="true" outlineLevel="0" collapsed="false">
      <c r="A3631" s="39"/>
      <c r="B3631" s="14"/>
      <c r="C3631" s="13"/>
      <c r="D3631" s="14"/>
      <c r="E3631" s="14" t="s">
        <v>741</v>
      </c>
      <c r="F3631" s="13" t="s">
        <v>811</v>
      </c>
      <c r="G3631" s="13"/>
      <c r="H3631" s="14"/>
    </row>
    <row r="3632" customFormat="false" ht="70" hidden="false" customHeight="true" outlineLevel="0" collapsed="false">
      <c r="A3632" s="39"/>
      <c r="B3632" s="14"/>
      <c r="C3632" s="13"/>
      <c r="D3632" s="14"/>
      <c r="E3632" s="14" t="s">
        <v>812</v>
      </c>
      <c r="F3632" s="13" t="s">
        <v>813</v>
      </c>
      <c r="G3632" s="13"/>
      <c r="H3632" s="14"/>
    </row>
    <row r="3633" customFormat="false" ht="99.95" hidden="false" customHeight="true" outlineLevel="0" collapsed="false">
      <c r="A3633" s="39" t="n">
        <f aca="false">A3626+1</f>
        <v>526</v>
      </c>
      <c r="B3633" s="14" t="s">
        <v>533</v>
      </c>
      <c r="C3633" s="13" t="s">
        <v>1290</v>
      </c>
      <c r="D3633" s="14" t="s">
        <v>26</v>
      </c>
      <c r="E3633" s="14" t="s">
        <v>801</v>
      </c>
      <c r="F3633" s="13" t="s">
        <v>802</v>
      </c>
      <c r="G3633" s="13" t="s">
        <v>815</v>
      </c>
      <c r="H3633" s="14" t="s">
        <v>804</v>
      </c>
    </row>
    <row r="3634" customFormat="false" ht="99.95" hidden="false" customHeight="true" outlineLevel="0" collapsed="false">
      <c r="A3634" s="39"/>
      <c r="B3634" s="14"/>
      <c r="C3634" s="13"/>
      <c r="D3634" s="14"/>
      <c r="E3634" s="14" t="s">
        <v>805</v>
      </c>
      <c r="F3634" s="13" t="s">
        <v>806</v>
      </c>
      <c r="G3634" s="13"/>
      <c r="H3634" s="14"/>
    </row>
    <row r="3635" customFormat="false" ht="99.95" hidden="false" customHeight="true" outlineLevel="0" collapsed="false">
      <c r="A3635" s="39"/>
      <c r="B3635" s="14"/>
      <c r="C3635" s="13"/>
      <c r="D3635" s="14"/>
      <c r="E3635" s="14" t="s">
        <v>737</v>
      </c>
      <c r="F3635" s="13" t="s">
        <v>807</v>
      </c>
      <c r="G3635" s="13"/>
      <c r="H3635" s="14"/>
    </row>
    <row r="3636" customFormat="false" ht="99.95" hidden="false" customHeight="true" outlineLevel="0" collapsed="false">
      <c r="A3636" s="39"/>
      <c r="B3636" s="14"/>
      <c r="C3636" s="13"/>
      <c r="D3636" s="14"/>
      <c r="E3636" s="14" t="s">
        <v>808</v>
      </c>
      <c r="F3636" s="13" t="s">
        <v>809</v>
      </c>
      <c r="G3636" s="13"/>
      <c r="H3636" s="14"/>
    </row>
    <row r="3637" customFormat="false" ht="204" hidden="false" customHeight="true" outlineLevel="0" collapsed="false">
      <c r="A3637" s="39"/>
      <c r="B3637" s="14"/>
      <c r="C3637" s="13"/>
      <c r="D3637" s="14"/>
      <c r="E3637" s="14" t="s">
        <v>739</v>
      </c>
      <c r="F3637" s="13" t="s">
        <v>810</v>
      </c>
      <c r="G3637" s="13"/>
      <c r="H3637" s="14"/>
    </row>
    <row r="3638" customFormat="false" ht="162" hidden="false" customHeight="true" outlineLevel="0" collapsed="false">
      <c r="A3638" s="39"/>
      <c r="B3638" s="14"/>
      <c r="C3638" s="13"/>
      <c r="D3638" s="14"/>
      <c r="E3638" s="14" t="s">
        <v>741</v>
      </c>
      <c r="F3638" s="13" t="s">
        <v>811</v>
      </c>
      <c r="G3638" s="13"/>
      <c r="H3638" s="14"/>
    </row>
    <row r="3639" customFormat="false" ht="75" hidden="false" customHeight="true" outlineLevel="0" collapsed="false">
      <c r="A3639" s="39"/>
      <c r="B3639" s="14"/>
      <c r="C3639" s="13"/>
      <c r="D3639" s="14"/>
      <c r="E3639" s="14" t="s">
        <v>812</v>
      </c>
      <c r="F3639" s="13" t="s">
        <v>813</v>
      </c>
      <c r="G3639" s="13"/>
      <c r="H3639" s="14"/>
    </row>
    <row r="3640" customFormat="false" ht="99.95" hidden="false" customHeight="true" outlineLevel="0" collapsed="false">
      <c r="A3640" s="39" t="n">
        <f aca="false">A3633+1</f>
        <v>527</v>
      </c>
      <c r="B3640" s="14" t="s">
        <v>534</v>
      </c>
      <c r="C3640" s="13" t="s">
        <v>1291</v>
      </c>
      <c r="D3640" s="14" t="s">
        <v>26</v>
      </c>
      <c r="E3640" s="14" t="s">
        <v>801</v>
      </c>
      <c r="F3640" s="13" t="s">
        <v>802</v>
      </c>
      <c r="G3640" s="13" t="s">
        <v>815</v>
      </c>
      <c r="H3640" s="14" t="s">
        <v>804</v>
      </c>
    </row>
    <row r="3641" customFormat="false" ht="99.95" hidden="false" customHeight="true" outlineLevel="0" collapsed="false">
      <c r="A3641" s="39"/>
      <c r="B3641" s="14"/>
      <c r="C3641" s="13"/>
      <c r="D3641" s="14"/>
      <c r="E3641" s="14" t="s">
        <v>805</v>
      </c>
      <c r="F3641" s="13" t="s">
        <v>806</v>
      </c>
      <c r="G3641" s="13"/>
      <c r="H3641" s="14"/>
    </row>
    <row r="3642" customFormat="false" ht="99.95" hidden="false" customHeight="true" outlineLevel="0" collapsed="false">
      <c r="A3642" s="39"/>
      <c r="B3642" s="14"/>
      <c r="C3642" s="13"/>
      <c r="D3642" s="14"/>
      <c r="E3642" s="14" t="s">
        <v>737</v>
      </c>
      <c r="F3642" s="13" t="s">
        <v>807</v>
      </c>
      <c r="G3642" s="13"/>
      <c r="H3642" s="14"/>
    </row>
    <row r="3643" customFormat="false" ht="99.95" hidden="false" customHeight="true" outlineLevel="0" collapsed="false">
      <c r="A3643" s="39"/>
      <c r="B3643" s="14"/>
      <c r="C3643" s="13"/>
      <c r="D3643" s="14"/>
      <c r="E3643" s="14" t="s">
        <v>808</v>
      </c>
      <c r="F3643" s="13" t="s">
        <v>809</v>
      </c>
      <c r="G3643" s="13"/>
      <c r="H3643" s="14"/>
    </row>
    <row r="3644" customFormat="false" ht="202" hidden="false" customHeight="true" outlineLevel="0" collapsed="false">
      <c r="A3644" s="39"/>
      <c r="B3644" s="14"/>
      <c r="C3644" s="13"/>
      <c r="D3644" s="14"/>
      <c r="E3644" s="14" t="s">
        <v>739</v>
      </c>
      <c r="F3644" s="13" t="s">
        <v>810</v>
      </c>
      <c r="G3644" s="13"/>
      <c r="H3644" s="14"/>
    </row>
    <row r="3645" customFormat="false" ht="167" hidden="false" customHeight="true" outlineLevel="0" collapsed="false">
      <c r="A3645" s="39"/>
      <c r="B3645" s="14"/>
      <c r="C3645" s="13"/>
      <c r="D3645" s="14"/>
      <c r="E3645" s="14" t="s">
        <v>741</v>
      </c>
      <c r="F3645" s="13" t="s">
        <v>811</v>
      </c>
      <c r="G3645" s="13"/>
      <c r="H3645" s="14"/>
    </row>
    <row r="3646" customFormat="false" ht="69" hidden="false" customHeight="true" outlineLevel="0" collapsed="false">
      <c r="A3646" s="39"/>
      <c r="B3646" s="14"/>
      <c r="C3646" s="13"/>
      <c r="D3646" s="14"/>
      <c r="E3646" s="14" t="s">
        <v>812</v>
      </c>
      <c r="F3646" s="13" t="s">
        <v>813</v>
      </c>
      <c r="G3646" s="13"/>
      <c r="H3646" s="14"/>
    </row>
    <row r="3647" customFormat="false" ht="99.95" hidden="false" customHeight="true" outlineLevel="0" collapsed="false">
      <c r="A3647" s="39" t="n">
        <f aca="false">A3640+1</f>
        <v>528</v>
      </c>
      <c r="B3647" s="14" t="s">
        <v>535</v>
      </c>
      <c r="C3647" s="13" t="s">
        <v>1292</v>
      </c>
      <c r="D3647" s="14" t="s">
        <v>26</v>
      </c>
      <c r="E3647" s="14" t="s">
        <v>801</v>
      </c>
      <c r="F3647" s="13" t="s">
        <v>802</v>
      </c>
      <c r="G3647" s="13" t="s">
        <v>815</v>
      </c>
      <c r="H3647" s="14" t="s">
        <v>804</v>
      </c>
    </row>
    <row r="3648" customFormat="false" ht="99.95" hidden="false" customHeight="true" outlineLevel="0" collapsed="false">
      <c r="A3648" s="39"/>
      <c r="B3648" s="14"/>
      <c r="C3648" s="13"/>
      <c r="D3648" s="14"/>
      <c r="E3648" s="14" t="s">
        <v>805</v>
      </c>
      <c r="F3648" s="13" t="s">
        <v>806</v>
      </c>
      <c r="G3648" s="13"/>
      <c r="H3648" s="14"/>
    </row>
    <row r="3649" customFormat="false" ht="99.95" hidden="false" customHeight="true" outlineLevel="0" collapsed="false">
      <c r="A3649" s="39"/>
      <c r="B3649" s="14"/>
      <c r="C3649" s="13"/>
      <c r="D3649" s="14"/>
      <c r="E3649" s="14" t="s">
        <v>737</v>
      </c>
      <c r="F3649" s="13" t="s">
        <v>807</v>
      </c>
      <c r="G3649" s="13"/>
      <c r="H3649" s="14"/>
    </row>
    <row r="3650" customFormat="false" ht="99.95" hidden="false" customHeight="true" outlineLevel="0" collapsed="false">
      <c r="A3650" s="39"/>
      <c r="B3650" s="14"/>
      <c r="C3650" s="13"/>
      <c r="D3650" s="14"/>
      <c r="E3650" s="14" t="s">
        <v>808</v>
      </c>
      <c r="F3650" s="13" t="s">
        <v>809</v>
      </c>
      <c r="G3650" s="13"/>
      <c r="H3650" s="14"/>
    </row>
    <row r="3651" customFormat="false" ht="200" hidden="false" customHeight="true" outlineLevel="0" collapsed="false">
      <c r="A3651" s="39"/>
      <c r="B3651" s="14"/>
      <c r="C3651" s="13"/>
      <c r="D3651" s="14"/>
      <c r="E3651" s="14" t="s">
        <v>739</v>
      </c>
      <c r="F3651" s="13" t="s">
        <v>810</v>
      </c>
      <c r="G3651" s="13"/>
      <c r="H3651" s="14"/>
    </row>
    <row r="3652" customFormat="false" ht="169" hidden="false" customHeight="true" outlineLevel="0" collapsed="false">
      <c r="A3652" s="39"/>
      <c r="B3652" s="14"/>
      <c r="C3652" s="13"/>
      <c r="D3652" s="14"/>
      <c r="E3652" s="14" t="s">
        <v>741</v>
      </c>
      <c r="F3652" s="13" t="s">
        <v>811</v>
      </c>
      <c r="G3652" s="13"/>
      <c r="H3652" s="14"/>
    </row>
    <row r="3653" customFormat="false" ht="77" hidden="false" customHeight="true" outlineLevel="0" collapsed="false">
      <c r="A3653" s="39"/>
      <c r="B3653" s="14"/>
      <c r="C3653" s="13"/>
      <c r="D3653" s="14"/>
      <c r="E3653" s="14" t="s">
        <v>812</v>
      </c>
      <c r="F3653" s="13" t="s">
        <v>813</v>
      </c>
      <c r="G3653" s="13"/>
      <c r="H3653" s="14"/>
    </row>
    <row r="3654" customFormat="false" ht="99.95" hidden="false" customHeight="true" outlineLevel="0" collapsed="false">
      <c r="A3654" s="39" t="n">
        <f aca="false">A3647+1</f>
        <v>529</v>
      </c>
      <c r="B3654" s="14" t="s">
        <v>536</v>
      </c>
      <c r="C3654" s="13" t="s">
        <v>1293</v>
      </c>
      <c r="D3654" s="14" t="s">
        <v>26</v>
      </c>
      <c r="E3654" s="14" t="s">
        <v>801</v>
      </c>
      <c r="F3654" s="13" t="s">
        <v>802</v>
      </c>
      <c r="G3654" s="13" t="s">
        <v>815</v>
      </c>
      <c r="H3654" s="14" t="s">
        <v>804</v>
      </c>
    </row>
    <row r="3655" customFormat="false" ht="99.95" hidden="false" customHeight="true" outlineLevel="0" collapsed="false">
      <c r="A3655" s="39"/>
      <c r="B3655" s="14"/>
      <c r="C3655" s="13"/>
      <c r="D3655" s="14"/>
      <c r="E3655" s="14" t="s">
        <v>805</v>
      </c>
      <c r="F3655" s="13" t="s">
        <v>806</v>
      </c>
      <c r="G3655" s="13"/>
      <c r="H3655" s="14"/>
    </row>
    <row r="3656" customFormat="false" ht="99.95" hidden="false" customHeight="true" outlineLevel="0" collapsed="false">
      <c r="A3656" s="39"/>
      <c r="B3656" s="14"/>
      <c r="C3656" s="13"/>
      <c r="D3656" s="14"/>
      <c r="E3656" s="14" t="s">
        <v>737</v>
      </c>
      <c r="F3656" s="13" t="s">
        <v>807</v>
      </c>
      <c r="G3656" s="13"/>
      <c r="H3656" s="14"/>
    </row>
    <row r="3657" customFormat="false" ht="99.95" hidden="false" customHeight="true" outlineLevel="0" collapsed="false">
      <c r="A3657" s="39"/>
      <c r="B3657" s="14"/>
      <c r="C3657" s="13"/>
      <c r="D3657" s="14"/>
      <c r="E3657" s="14" t="s">
        <v>808</v>
      </c>
      <c r="F3657" s="13" t="s">
        <v>809</v>
      </c>
      <c r="G3657" s="13"/>
      <c r="H3657" s="14"/>
    </row>
    <row r="3658" customFormat="false" ht="203" hidden="false" customHeight="true" outlineLevel="0" collapsed="false">
      <c r="A3658" s="39"/>
      <c r="B3658" s="14"/>
      <c r="C3658" s="13"/>
      <c r="D3658" s="14"/>
      <c r="E3658" s="14" t="s">
        <v>739</v>
      </c>
      <c r="F3658" s="13" t="s">
        <v>810</v>
      </c>
      <c r="G3658" s="13"/>
      <c r="H3658" s="14"/>
    </row>
    <row r="3659" customFormat="false" ht="162" hidden="false" customHeight="true" outlineLevel="0" collapsed="false">
      <c r="A3659" s="39"/>
      <c r="B3659" s="14"/>
      <c r="C3659" s="13"/>
      <c r="D3659" s="14"/>
      <c r="E3659" s="14" t="s">
        <v>741</v>
      </c>
      <c r="F3659" s="13" t="s">
        <v>811</v>
      </c>
      <c r="G3659" s="13"/>
      <c r="H3659" s="14"/>
    </row>
    <row r="3660" customFormat="false" ht="75" hidden="false" customHeight="true" outlineLevel="0" collapsed="false">
      <c r="A3660" s="39"/>
      <c r="B3660" s="14"/>
      <c r="C3660" s="13"/>
      <c r="D3660" s="14"/>
      <c r="E3660" s="14" t="s">
        <v>812</v>
      </c>
      <c r="F3660" s="13" t="s">
        <v>813</v>
      </c>
      <c r="G3660" s="13"/>
      <c r="H3660" s="14"/>
    </row>
    <row r="3661" customFormat="false" ht="99.95" hidden="false" customHeight="true" outlineLevel="0" collapsed="false">
      <c r="A3661" s="39" t="n">
        <f aca="false">A3654+1</f>
        <v>530</v>
      </c>
      <c r="B3661" s="14" t="s">
        <v>537</v>
      </c>
      <c r="C3661" s="13" t="s">
        <v>1294</v>
      </c>
      <c r="D3661" s="14" t="s">
        <v>26</v>
      </c>
      <c r="E3661" s="14" t="s">
        <v>801</v>
      </c>
      <c r="F3661" s="13" t="s">
        <v>802</v>
      </c>
      <c r="G3661" s="13" t="s">
        <v>815</v>
      </c>
      <c r="H3661" s="14" t="s">
        <v>804</v>
      </c>
    </row>
    <row r="3662" customFormat="false" ht="99.95" hidden="false" customHeight="true" outlineLevel="0" collapsed="false">
      <c r="A3662" s="39"/>
      <c r="B3662" s="14"/>
      <c r="C3662" s="13"/>
      <c r="D3662" s="14"/>
      <c r="E3662" s="14" t="s">
        <v>805</v>
      </c>
      <c r="F3662" s="13" t="s">
        <v>806</v>
      </c>
      <c r="G3662" s="13"/>
      <c r="H3662" s="14"/>
    </row>
    <row r="3663" customFormat="false" ht="99.95" hidden="false" customHeight="true" outlineLevel="0" collapsed="false">
      <c r="A3663" s="39"/>
      <c r="B3663" s="14"/>
      <c r="C3663" s="13"/>
      <c r="D3663" s="14"/>
      <c r="E3663" s="14" t="s">
        <v>737</v>
      </c>
      <c r="F3663" s="13" t="s">
        <v>807</v>
      </c>
      <c r="G3663" s="13"/>
      <c r="H3663" s="14"/>
    </row>
    <row r="3664" customFormat="false" ht="99.95" hidden="false" customHeight="true" outlineLevel="0" collapsed="false">
      <c r="A3664" s="39"/>
      <c r="B3664" s="14"/>
      <c r="C3664" s="13"/>
      <c r="D3664" s="14"/>
      <c r="E3664" s="14" t="s">
        <v>808</v>
      </c>
      <c r="F3664" s="13" t="s">
        <v>809</v>
      </c>
      <c r="G3664" s="13"/>
      <c r="H3664" s="14"/>
    </row>
    <row r="3665" customFormat="false" ht="201" hidden="false" customHeight="true" outlineLevel="0" collapsed="false">
      <c r="A3665" s="39"/>
      <c r="B3665" s="14"/>
      <c r="C3665" s="13"/>
      <c r="D3665" s="14"/>
      <c r="E3665" s="14" t="s">
        <v>739</v>
      </c>
      <c r="F3665" s="13" t="s">
        <v>810</v>
      </c>
      <c r="G3665" s="13"/>
      <c r="H3665" s="14"/>
    </row>
    <row r="3666" customFormat="false" ht="163" hidden="false" customHeight="true" outlineLevel="0" collapsed="false">
      <c r="A3666" s="39"/>
      <c r="B3666" s="14"/>
      <c r="C3666" s="13"/>
      <c r="D3666" s="14"/>
      <c r="E3666" s="14" t="s">
        <v>741</v>
      </c>
      <c r="F3666" s="13" t="s">
        <v>811</v>
      </c>
      <c r="G3666" s="13"/>
      <c r="H3666" s="14"/>
    </row>
    <row r="3667" customFormat="false" ht="71" hidden="false" customHeight="true" outlineLevel="0" collapsed="false">
      <c r="A3667" s="39"/>
      <c r="B3667" s="14"/>
      <c r="C3667" s="13"/>
      <c r="D3667" s="14"/>
      <c r="E3667" s="14" t="s">
        <v>812</v>
      </c>
      <c r="F3667" s="13" t="s">
        <v>813</v>
      </c>
      <c r="G3667" s="13"/>
      <c r="H3667" s="14"/>
    </row>
    <row r="3668" customFormat="false" ht="99.95" hidden="false" customHeight="true" outlineLevel="0" collapsed="false">
      <c r="A3668" s="39" t="n">
        <f aca="false">A3661+1</f>
        <v>531</v>
      </c>
      <c r="B3668" s="14" t="s">
        <v>538</v>
      </c>
      <c r="C3668" s="13" t="s">
        <v>1295</v>
      </c>
      <c r="D3668" s="14" t="s">
        <v>26</v>
      </c>
      <c r="E3668" s="14" t="s">
        <v>801</v>
      </c>
      <c r="F3668" s="13" t="s">
        <v>802</v>
      </c>
      <c r="G3668" s="13" t="s">
        <v>815</v>
      </c>
      <c r="H3668" s="14" t="s">
        <v>804</v>
      </c>
    </row>
    <row r="3669" customFormat="false" ht="99.95" hidden="false" customHeight="true" outlineLevel="0" collapsed="false">
      <c r="A3669" s="39"/>
      <c r="B3669" s="14"/>
      <c r="C3669" s="13"/>
      <c r="D3669" s="14"/>
      <c r="E3669" s="14" t="s">
        <v>805</v>
      </c>
      <c r="F3669" s="13" t="s">
        <v>806</v>
      </c>
      <c r="G3669" s="13"/>
      <c r="H3669" s="14"/>
    </row>
    <row r="3670" customFormat="false" ht="99.95" hidden="false" customHeight="true" outlineLevel="0" collapsed="false">
      <c r="A3670" s="39"/>
      <c r="B3670" s="14"/>
      <c r="C3670" s="13"/>
      <c r="D3670" s="14"/>
      <c r="E3670" s="14" t="s">
        <v>737</v>
      </c>
      <c r="F3670" s="13" t="s">
        <v>807</v>
      </c>
      <c r="G3670" s="13"/>
      <c r="H3670" s="14"/>
    </row>
    <row r="3671" customFormat="false" ht="99.95" hidden="false" customHeight="true" outlineLevel="0" collapsed="false">
      <c r="A3671" s="39"/>
      <c r="B3671" s="14"/>
      <c r="C3671" s="13"/>
      <c r="D3671" s="14"/>
      <c r="E3671" s="14" t="s">
        <v>808</v>
      </c>
      <c r="F3671" s="13" t="s">
        <v>809</v>
      </c>
      <c r="G3671" s="13"/>
      <c r="H3671" s="14"/>
    </row>
    <row r="3672" customFormat="false" ht="204" hidden="false" customHeight="true" outlineLevel="0" collapsed="false">
      <c r="A3672" s="39"/>
      <c r="B3672" s="14"/>
      <c r="C3672" s="13"/>
      <c r="D3672" s="14"/>
      <c r="E3672" s="14" t="s">
        <v>739</v>
      </c>
      <c r="F3672" s="13" t="s">
        <v>810</v>
      </c>
      <c r="G3672" s="13"/>
      <c r="H3672" s="14"/>
    </row>
    <row r="3673" customFormat="false" ht="161" hidden="false" customHeight="true" outlineLevel="0" collapsed="false">
      <c r="A3673" s="39"/>
      <c r="B3673" s="14"/>
      <c r="C3673" s="13"/>
      <c r="D3673" s="14"/>
      <c r="E3673" s="14" t="s">
        <v>741</v>
      </c>
      <c r="F3673" s="13" t="s">
        <v>811</v>
      </c>
      <c r="G3673" s="13"/>
      <c r="H3673" s="14"/>
    </row>
    <row r="3674" customFormat="false" ht="73" hidden="false" customHeight="true" outlineLevel="0" collapsed="false">
      <c r="A3674" s="39"/>
      <c r="B3674" s="14"/>
      <c r="C3674" s="13"/>
      <c r="D3674" s="14"/>
      <c r="E3674" s="14" t="s">
        <v>812</v>
      </c>
      <c r="F3674" s="13" t="s">
        <v>813</v>
      </c>
      <c r="G3674" s="13"/>
      <c r="H3674" s="14"/>
    </row>
    <row r="3675" customFormat="false" ht="99.95" hidden="false" customHeight="true" outlineLevel="0" collapsed="false">
      <c r="A3675" s="39" t="n">
        <f aca="false">A3668+1</f>
        <v>532</v>
      </c>
      <c r="B3675" s="14" t="s">
        <v>539</v>
      </c>
      <c r="C3675" s="13" t="s">
        <v>1296</v>
      </c>
      <c r="D3675" s="14" t="s">
        <v>26</v>
      </c>
      <c r="E3675" s="14" t="s">
        <v>801</v>
      </c>
      <c r="F3675" s="13" t="s">
        <v>802</v>
      </c>
      <c r="G3675" s="13" t="s">
        <v>815</v>
      </c>
      <c r="H3675" s="14" t="s">
        <v>804</v>
      </c>
    </row>
    <row r="3676" customFormat="false" ht="99.95" hidden="false" customHeight="true" outlineLevel="0" collapsed="false">
      <c r="A3676" s="39"/>
      <c r="B3676" s="14"/>
      <c r="C3676" s="13"/>
      <c r="D3676" s="14"/>
      <c r="E3676" s="14" t="s">
        <v>805</v>
      </c>
      <c r="F3676" s="13" t="s">
        <v>806</v>
      </c>
      <c r="G3676" s="13"/>
      <c r="H3676" s="14"/>
    </row>
    <row r="3677" customFormat="false" ht="99.95" hidden="false" customHeight="true" outlineLevel="0" collapsed="false">
      <c r="A3677" s="39"/>
      <c r="B3677" s="14"/>
      <c r="C3677" s="13"/>
      <c r="D3677" s="14"/>
      <c r="E3677" s="14" t="s">
        <v>737</v>
      </c>
      <c r="F3677" s="13" t="s">
        <v>807</v>
      </c>
      <c r="G3677" s="13"/>
      <c r="H3677" s="14"/>
    </row>
    <row r="3678" customFormat="false" ht="99.95" hidden="false" customHeight="true" outlineLevel="0" collapsed="false">
      <c r="A3678" s="39"/>
      <c r="B3678" s="14"/>
      <c r="C3678" s="13"/>
      <c r="D3678" s="14"/>
      <c r="E3678" s="14" t="s">
        <v>808</v>
      </c>
      <c r="F3678" s="13" t="s">
        <v>809</v>
      </c>
      <c r="G3678" s="13"/>
      <c r="H3678" s="14"/>
    </row>
    <row r="3679" customFormat="false" ht="199" hidden="false" customHeight="true" outlineLevel="0" collapsed="false">
      <c r="A3679" s="39"/>
      <c r="B3679" s="14"/>
      <c r="C3679" s="13"/>
      <c r="D3679" s="14"/>
      <c r="E3679" s="14" t="s">
        <v>739</v>
      </c>
      <c r="F3679" s="13" t="s">
        <v>810</v>
      </c>
      <c r="G3679" s="13"/>
      <c r="H3679" s="14"/>
    </row>
    <row r="3680" customFormat="false" ht="168" hidden="false" customHeight="true" outlineLevel="0" collapsed="false">
      <c r="A3680" s="39"/>
      <c r="B3680" s="14"/>
      <c r="C3680" s="13"/>
      <c r="D3680" s="14"/>
      <c r="E3680" s="14" t="s">
        <v>741</v>
      </c>
      <c r="F3680" s="13" t="s">
        <v>811</v>
      </c>
      <c r="G3680" s="13"/>
      <c r="H3680" s="14"/>
    </row>
    <row r="3681" customFormat="false" ht="78" hidden="false" customHeight="true" outlineLevel="0" collapsed="false">
      <c r="A3681" s="39"/>
      <c r="B3681" s="14"/>
      <c r="C3681" s="13"/>
      <c r="D3681" s="14"/>
      <c r="E3681" s="14" t="s">
        <v>812</v>
      </c>
      <c r="F3681" s="13" t="s">
        <v>813</v>
      </c>
      <c r="G3681" s="13"/>
      <c r="H3681" s="14"/>
    </row>
    <row r="3682" customFormat="false" ht="99.95" hidden="false" customHeight="true" outlineLevel="0" collapsed="false">
      <c r="A3682" s="39" t="n">
        <f aca="false">A3675+1</f>
        <v>533</v>
      </c>
      <c r="B3682" s="14" t="s">
        <v>540</v>
      </c>
      <c r="C3682" s="13" t="s">
        <v>1297</v>
      </c>
      <c r="D3682" s="14" t="s">
        <v>26</v>
      </c>
      <c r="E3682" s="14" t="s">
        <v>801</v>
      </c>
      <c r="F3682" s="13" t="s">
        <v>802</v>
      </c>
      <c r="G3682" s="13" t="s">
        <v>815</v>
      </c>
      <c r="H3682" s="14" t="s">
        <v>804</v>
      </c>
    </row>
    <row r="3683" customFormat="false" ht="99.95" hidden="false" customHeight="true" outlineLevel="0" collapsed="false">
      <c r="A3683" s="39"/>
      <c r="B3683" s="14"/>
      <c r="C3683" s="13"/>
      <c r="D3683" s="14"/>
      <c r="E3683" s="14" t="s">
        <v>805</v>
      </c>
      <c r="F3683" s="13" t="s">
        <v>806</v>
      </c>
      <c r="G3683" s="13"/>
      <c r="H3683" s="14"/>
    </row>
    <row r="3684" customFormat="false" ht="99.95" hidden="false" customHeight="true" outlineLevel="0" collapsed="false">
      <c r="A3684" s="39"/>
      <c r="B3684" s="14"/>
      <c r="C3684" s="13"/>
      <c r="D3684" s="14"/>
      <c r="E3684" s="14" t="s">
        <v>737</v>
      </c>
      <c r="F3684" s="13" t="s">
        <v>807</v>
      </c>
      <c r="G3684" s="13"/>
      <c r="H3684" s="14"/>
    </row>
    <row r="3685" customFormat="false" ht="99.95" hidden="false" customHeight="true" outlineLevel="0" collapsed="false">
      <c r="A3685" s="39"/>
      <c r="B3685" s="14"/>
      <c r="C3685" s="13"/>
      <c r="D3685" s="14"/>
      <c r="E3685" s="14" t="s">
        <v>808</v>
      </c>
      <c r="F3685" s="13" t="s">
        <v>809</v>
      </c>
      <c r="G3685" s="13"/>
      <c r="H3685" s="14"/>
    </row>
    <row r="3686" customFormat="false" ht="203" hidden="false" customHeight="true" outlineLevel="0" collapsed="false">
      <c r="A3686" s="39"/>
      <c r="B3686" s="14"/>
      <c r="C3686" s="13"/>
      <c r="D3686" s="14"/>
      <c r="E3686" s="14" t="s">
        <v>739</v>
      </c>
      <c r="F3686" s="13" t="s">
        <v>810</v>
      </c>
      <c r="G3686" s="13"/>
      <c r="H3686" s="14"/>
    </row>
    <row r="3687" customFormat="false" ht="169" hidden="false" customHeight="true" outlineLevel="0" collapsed="false">
      <c r="A3687" s="39"/>
      <c r="B3687" s="14"/>
      <c r="C3687" s="13"/>
      <c r="D3687" s="14"/>
      <c r="E3687" s="14" t="s">
        <v>741</v>
      </c>
      <c r="F3687" s="13" t="s">
        <v>811</v>
      </c>
      <c r="G3687" s="13"/>
      <c r="H3687" s="14"/>
    </row>
    <row r="3688" customFormat="false" ht="73" hidden="false" customHeight="true" outlineLevel="0" collapsed="false">
      <c r="A3688" s="39"/>
      <c r="B3688" s="14"/>
      <c r="C3688" s="13"/>
      <c r="D3688" s="14"/>
      <c r="E3688" s="14" t="s">
        <v>812</v>
      </c>
      <c r="F3688" s="13" t="s">
        <v>813</v>
      </c>
      <c r="G3688" s="13"/>
      <c r="H3688" s="14"/>
    </row>
    <row r="3689" customFormat="false" ht="99.95" hidden="false" customHeight="true" outlineLevel="0" collapsed="false">
      <c r="A3689" s="39" t="n">
        <f aca="false">A3682+1</f>
        <v>534</v>
      </c>
      <c r="B3689" s="14" t="s">
        <v>541</v>
      </c>
      <c r="C3689" s="13" t="s">
        <v>1298</v>
      </c>
      <c r="D3689" s="14" t="s">
        <v>26</v>
      </c>
      <c r="E3689" s="14" t="s">
        <v>801</v>
      </c>
      <c r="F3689" s="13" t="s">
        <v>802</v>
      </c>
      <c r="G3689" s="13" t="s">
        <v>815</v>
      </c>
      <c r="H3689" s="14" t="s">
        <v>804</v>
      </c>
    </row>
    <row r="3690" customFormat="false" ht="99.95" hidden="false" customHeight="true" outlineLevel="0" collapsed="false">
      <c r="A3690" s="39"/>
      <c r="B3690" s="14"/>
      <c r="C3690" s="13"/>
      <c r="D3690" s="14"/>
      <c r="E3690" s="14" t="s">
        <v>805</v>
      </c>
      <c r="F3690" s="13" t="s">
        <v>806</v>
      </c>
      <c r="G3690" s="13"/>
      <c r="H3690" s="14"/>
    </row>
    <row r="3691" customFormat="false" ht="99.95" hidden="false" customHeight="true" outlineLevel="0" collapsed="false">
      <c r="A3691" s="39"/>
      <c r="B3691" s="14"/>
      <c r="C3691" s="13"/>
      <c r="D3691" s="14"/>
      <c r="E3691" s="14" t="s">
        <v>737</v>
      </c>
      <c r="F3691" s="13" t="s">
        <v>807</v>
      </c>
      <c r="G3691" s="13"/>
      <c r="H3691" s="14"/>
    </row>
    <row r="3692" customFormat="false" ht="99.95" hidden="false" customHeight="true" outlineLevel="0" collapsed="false">
      <c r="A3692" s="39"/>
      <c r="B3692" s="14"/>
      <c r="C3692" s="13"/>
      <c r="D3692" s="14"/>
      <c r="E3692" s="14" t="s">
        <v>808</v>
      </c>
      <c r="F3692" s="13" t="s">
        <v>809</v>
      </c>
      <c r="G3692" s="13"/>
      <c r="H3692" s="14"/>
    </row>
    <row r="3693" customFormat="false" ht="199" hidden="false" customHeight="true" outlineLevel="0" collapsed="false">
      <c r="A3693" s="39"/>
      <c r="B3693" s="14"/>
      <c r="C3693" s="13"/>
      <c r="D3693" s="14"/>
      <c r="E3693" s="14" t="s">
        <v>739</v>
      </c>
      <c r="F3693" s="13" t="s">
        <v>810</v>
      </c>
      <c r="G3693" s="13"/>
      <c r="H3693" s="14"/>
    </row>
    <row r="3694" customFormat="false" ht="167" hidden="false" customHeight="true" outlineLevel="0" collapsed="false">
      <c r="A3694" s="39"/>
      <c r="B3694" s="14"/>
      <c r="C3694" s="13"/>
      <c r="D3694" s="14"/>
      <c r="E3694" s="14" t="s">
        <v>741</v>
      </c>
      <c r="F3694" s="13" t="s">
        <v>811</v>
      </c>
      <c r="G3694" s="13"/>
      <c r="H3694" s="14"/>
    </row>
    <row r="3695" customFormat="false" ht="78" hidden="false" customHeight="true" outlineLevel="0" collapsed="false">
      <c r="A3695" s="39"/>
      <c r="B3695" s="14"/>
      <c r="C3695" s="13"/>
      <c r="D3695" s="14"/>
      <c r="E3695" s="14" t="s">
        <v>812</v>
      </c>
      <c r="F3695" s="13" t="s">
        <v>813</v>
      </c>
      <c r="G3695" s="13"/>
      <c r="H3695" s="14"/>
    </row>
    <row r="3696" customFormat="false" ht="82.5" hidden="false" customHeight="true" outlineLevel="0" collapsed="false">
      <c r="A3696" s="39" t="n">
        <f aca="false">A3689+1</f>
        <v>535</v>
      </c>
      <c r="B3696" s="14" t="s">
        <v>542</v>
      </c>
      <c r="C3696" s="13" t="s">
        <v>1299</v>
      </c>
      <c r="D3696" s="14" t="s">
        <v>26</v>
      </c>
      <c r="E3696" s="14" t="s">
        <v>801</v>
      </c>
      <c r="F3696" s="13" t="s">
        <v>802</v>
      </c>
      <c r="G3696" s="13" t="s">
        <v>815</v>
      </c>
      <c r="H3696" s="14" t="s">
        <v>804</v>
      </c>
    </row>
    <row r="3697" customFormat="false" ht="82.5" hidden="false" customHeight="true" outlineLevel="0" collapsed="false">
      <c r="A3697" s="39"/>
      <c r="B3697" s="14"/>
      <c r="C3697" s="13"/>
      <c r="D3697" s="14"/>
      <c r="E3697" s="14" t="s">
        <v>805</v>
      </c>
      <c r="F3697" s="13" t="s">
        <v>806</v>
      </c>
      <c r="G3697" s="13"/>
      <c r="H3697" s="14"/>
    </row>
    <row r="3698" customFormat="false" ht="82.5" hidden="false" customHeight="true" outlineLevel="0" collapsed="false">
      <c r="A3698" s="39"/>
      <c r="B3698" s="14"/>
      <c r="C3698" s="13"/>
      <c r="D3698" s="14"/>
      <c r="E3698" s="14" t="s">
        <v>737</v>
      </c>
      <c r="F3698" s="13" t="s">
        <v>807</v>
      </c>
      <c r="G3698" s="13"/>
      <c r="H3698" s="14"/>
    </row>
    <row r="3699" customFormat="false" ht="82.5" hidden="false" customHeight="true" outlineLevel="0" collapsed="false">
      <c r="A3699" s="39"/>
      <c r="B3699" s="14"/>
      <c r="C3699" s="13"/>
      <c r="D3699" s="14"/>
      <c r="E3699" s="14" t="s">
        <v>808</v>
      </c>
      <c r="F3699" s="13" t="s">
        <v>809</v>
      </c>
      <c r="G3699" s="13"/>
      <c r="H3699" s="14"/>
    </row>
    <row r="3700" customFormat="false" ht="199" hidden="false" customHeight="true" outlineLevel="0" collapsed="false">
      <c r="A3700" s="39"/>
      <c r="B3700" s="14"/>
      <c r="C3700" s="13"/>
      <c r="D3700" s="14"/>
      <c r="E3700" s="14" t="s">
        <v>739</v>
      </c>
      <c r="F3700" s="13" t="s">
        <v>810</v>
      </c>
      <c r="G3700" s="13"/>
      <c r="H3700" s="14"/>
    </row>
    <row r="3701" customFormat="false" ht="168" hidden="false" customHeight="true" outlineLevel="0" collapsed="false">
      <c r="A3701" s="39"/>
      <c r="B3701" s="14"/>
      <c r="C3701" s="13"/>
      <c r="D3701" s="14"/>
      <c r="E3701" s="14" t="s">
        <v>741</v>
      </c>
      <c r="F3701" s="13" t="s">
        <v>811</v>
      </c>
      <c r="G3701" s="13"/>
      <c r="H3701" s="14"/>
    </row>
    <row r="3702" customFormat="false" ht="71.25" hidden="false" customHeight="true" outlineLevel="0" collapsed="false">
      <c r="A3702" s="39"/>
      <c r="B3702" s="14"/>
      <c r="C3702" s="13"/>
      <c r="D3702" s="14"/>
      <c r="E3702" s="14" t="s">
        <v>812</v>
      </c>
      <c r="F3702" s="13" t="s">
        <v>813</v>
      </c>
      <c r="G3702" s="13"/>
      <c r="H3702" s="14"/>
    </row>
    <row r="3703" customFormat="false" ht="79.5" hidden="false" customHeight="true" outlineLevel="0" collapsed="false">
      <c r="A3703" s="39" t="n">
        <f aca="false">A3696+1</f>
        <v>536</v>
      </c>
      <c r="B3703" s="25" t="s">
        <v>543</v>
      </c>
      <c r="C3703" s="24" t="s">
        <v>1300</v>
      </c>
      <c r="D3703" s="25" t="s">
        <v>26</v>
      </c>
      <c r="E3703" s="14" t="s">
        <v>801</v>
      </c>
      <c r="F3703" s="49" t="s">
        <v>802</v>
      </c>
      <c r="G3703" s="13" t="s">
        <v>815</v>
      </c>
      <c r="H3703" s="14" t="s">
        <v>804</v>
      </c>
    </row>
    <row r="3704" customFormat="false" ht="86.25" hidden="false" customHeight="true" outlineLevel="0" collapsed="false">
      <c r="A3704" s="39"/>
      <c r="B3704" s="25"/>
      <c r="C3704" s="24"/>
      <c r="D3704" s="25"/>
      <c r="E3704" s="14" t="s">
        <v>805</v>
      </c>
      <c r="F3704" s="49" t="s">
        <v>806</v>
      </c>
      <c r="G3704" s="13"/>
      <c r="H3704" s="14"/>
    </row>
    <row r="3705" customFormat="false" ht="87" hidden="false" customHeight="true" outlineLevel="0" collapsed="false">
      <c r="A3705" s="39"/>
      <c r="B3705" s="25"/>
      <c r="C3705" s="24"/>
      <c r="D3705" s="25"/>
      <c r="E3705" s="14" t="s">
        <v>737</v>
      </c>
      <c r="F3705" s="49" t="s">
        <v>807</v>
      </c>
      <c r="G3705" s="13"/>
      <c r="H3705" s="14"/>
    </row>
    <row r="3706" customFormat="false" ht="99.95" hidden="false" customHeight="true" outlineLevel="0" collapsed="false">
      <c r="A3706" s="39"/>
      <c r="B3706" s="25"/>
      <c r="C3706" s="24"/>
      <c r="D3706" s="25"/>
      <c r="E3706" s="14" t="s">
        <v>808</v>
      </c>
      <c r="F3706" s="49" t="s">
        <v>809</v>
      </c>
      <c r="G3706" s="13"/>
      <c r="H3706" s="14"/>
    </row>
    <row r="3707" customFormat="false" ht="201" hidden="false" customHeight="true" outlineLevel="0" collapsed="false">
      <c r="A3707" s="39"/>
      <c r="B3707" s="25"/>
      <c r="C3707" s="24"/>
      <c r="D3707" s="25"/>
      <c r="E3707" s="14" t="s">
        <v>739</v>
      </c>
      <c r="F3707" s="49" t="s">
        <v>810</v>
      </c>
      <c r="G3707" s="13"/>
      <c r="H3707" s="14"/>
    </row>
    <row r="3708" customFormat="false" ht="171" hidden="false" customHeight="true" outlineLevel="0" collapsed="false">
      <c r="A3708" s="39"/>
      <c r="B3708" s="25"/>
      <c r="C3708" s="24"/>
      <c r="D3708" s="25"/>
      <c r="E3708" s="14" t="s">
        <v>741</v>
      </c>
      <c r="F3708" s="49" t="s">
        <v>811</v>
      </c>
      <c r="G3708" s="13"/>
      <c r="H3708" s="14"/>
    </row>
    <row r="3709" customFormat="false" ht="80.25" hidden="false" customHeight="true" outlineLevel="0" collapsed="false">
      <c r="A3709" s="39"/>
      <c r="B3709" s="25"/>
      <c r="C3709" s="24"/>
      <c r="D3709" s="25"/>
      <c r="E3709" s="14" t="s">
        <v>812</v>
      </c>
      <c r="F3709" s="49" t="s">
        <v>813</v>
      </c>
      <c r="G3709" s="13"/>
      <c r="H3709" s="14"/>
    </row>
    <row r="3710" customFormat="false" ht="81.75" hidden="false" customHeight="true" outlineLevel="0" collapsed="false">
      <c r="A3710" s="39" t="n">
        <f aca="false">A3703+1</f>
        <v>537</v>
      </c>
      <c r="B3710" s="25" t="s">
        <v>544</v>
      </c>
      <c r="C3710" s="24" t="s">
        <v>1301</v>
      </c>
      <c r="D3710" s="25" t="s">
        <v>26</v>
      </c>
      <c r="E3710" s="25" t="s">
        <v>801</v>
      </c>
      <c r="F3710" s="50" t="s">
        <v>802</v>
      </c>
      <c r="G3710" s="24" t="s">
        <v>815</v>
      </c>
      <c r="H3710" s="14" t="s">
        <v>804</v>
      </c>
    </row>
    <row r="3711" customFormat="false" ht="90" hidden="false" customHeight="true" outlineLevel="0" collapsed="false">
      <c r="A3711" s="39"/>
      <c r="B3711" s="25"/>
      <c r="C3711" s="24"/>
      <c r="D3711" s="25"/>
      <c r="E3711" s="25" t="s">
        <v>805</v>
      </c>
      <c r="F3711" s="50" t="s">
        <v>806</v>
      </c>
      <c r="G3711" s="24"/>
      <c r="H3711" s="14"/>
    </row>
    <row r="3712" customFormat="false" ht="87" hidden="false" customHeight="true" outlineLevel="0" collapsed="false">
      <c r="A3712" s="39"/>
      <c r="B3712" s="25"/>
      <c r="C3712" s="24"/>
      <c r="D3712" s="25"/>
      <c r="E3712" s="25" t="s">
        <v>737</v>
      </c>
      <c r="F3712" s="50" t="s">
        <v>807</v>
      </c>
      <c r="G3712" s="24"/>
      <c r="H3712" s="14"/>
    </row>
    <row r="3713" customFormat="false" ht="99.95" hidden="false" customHeight="true" outlineLevel="0" collapsed="false">
      <c r="A3713" s="39"/>
      <c r="B3713" s="25"/>
      <c r="C3713" s="24"/>
      <c r="D3713" s="25"/>
      <c r="E3713" s="25" t="s">
        <v>808</v>
      </c>
      <c r="F3713" s="50" t="s">
        <v>809</v>
      </c>
      <c r="G3713" s="24"/>
      <c r="H3713" s="14"/>
    </row>
    <row r="3714" customFormat="false" ht="197" hidden="false" customHeight="true" outlineLevel="0" collapsed="false">
      <c r="A3714" s="39"/>
      <c r="B3714" s="25"/>
      <c r="C3714" s="24"/>
      <c r="D3714" s="25"/>
      <c r="E3714" s="25" t="s">
        <v>739</v>
      </c>
      <c r="F3714" s="50" t="s">
        <v>825</v>
      </c>
      <c r="G3714" s="24"/>
      <c r="H3714" s="14"/>
    </row>
    <row r="3715" customFormat="false" ht="165" hidden="false" customHeight="true" outlineLevel="0" collapsed="false">
      <c r="A3715" s="39"/>
      <c r="B3715" s="25"/>
      <c r="C3715" s="24"/>
      <c r="D3715" s="25"/>
      <c r="E3715" s="25" t="s">
        <v>741</v>
      </c>
      <c r="F3715" s="50" t="s">
        <v>811</v>
      </c>
      <c r="G3715" s="24"/>
      <c r="H3715" s="14"/>
    </row>
    <row r="3716" customFormat="false" ht="76" hidden="false" customHeight="true" outlineLevel="0" collapsed="false">
      <c r="A3716" s="39"/>
      <c r="B3716" s="25"/>
      <c r="C3716" s="24"/>
      <c r="D3716" s="25"/>
      <c r="E3716" s="25" t="s">
        <v>812</v>
      </c>
      <c r="F3716" s="50" t="s">
        <v>813</v>
      </c>
      <c r="G3716" s="24"/>
      <c r="H3716" s="14"/>
    </row>
    <row r="3717" customFormat="false" ht="99.95" hidden="false" customHeight="true" outlineLevel="0" collapsed="false">
      <c r="A3717" s="39" t="n">
        <f aca="false">A3710+1</f>
        <v>538</v>
      </c>
      <c r="B3717" s="25" t="s">
        <v>545</v>
      </c>
      <c r="C3717" s="24" t="s">
        <v>1302</v>
      </c>
      <c r="D3717" s="25" t="s">
        <v>26</v>
      </c>
      <c r="E3717" s="25" t="s">
        <v>801</v>
      </c>
      <c r="F3717" s="50" t="s">
        <v>802</v>
      </c>
      <c r="G3717" s="24" t="s">
        <v>815</v>
      </c>
      <c r="H3717" s="14" t="s">
        <v>804</v>
      </c>
    </row>
    <row r="3718" customFormat="false" ht="99.95" hidden="false" customHeight="true" outlineLevel="0" collapsed="false">
      <c r="A3718" s="39"/>
      <c r="B3718" s="25"/>
      <c r="C3718" s="24"/>
      <c r="D3718" s="25"/>
      <c r="E3718" s="25" t="s">
        <v>805</v>
      </c>
      <c r="F3718" s="50" t="s">
        <v>806</v>
      </c>
      <c r="G3718" s="24"/>
      <c r="H3718" s="14"/>
    </row>
    <row r="3719" customFormat="false" ht="99.95" hidden="false" customHeight="true" outlineLevel="0" collapsed="false">
      <c r="A3719" s="39"/>
      <c r="B3719" s="25"/>
      <c r="C3719" s="24"/>
      <c r="D3719" s="25"/>
      <c r="E3719" s="25" t="s">
        <v>737</v>
      </c>
      <c r="F3719" s="50" t="s">
        <v>807</v>
      </c>
      <c r="G3719" s="24"/>
      <c r="H3719" s="14"/>
    </row>
    <row r="3720" customFormat="false" ht="99.95" hidden="false" customHeight="true" outlineLevel="0" collapsed="false">
      <c r="A3720" s="39"/>
      <c r="B3720" s="25"/>
      <c r="C3720" s="24"/>
      <c r="D3720" s="25"/>
      <c r="E3720" s="25" t="s">
        <v>808</v>
      </c>
      <c r="F3720" s="50" t="s">
        <v>809</v>
      </c>
      <c r="G3720" s="24"/>
      <c r="H3720" s="14"/>
    </row>
    <row r="3721" customFormat="false" ht="198" hidden="false" customHeight="true" outlineLevel="0" collapsed="false">
      <c r="A3721" s="39"/>
      <c r="B3721" s="25"/>
      <c r="C3721" s="24"/>
      <c r="D3721" s="25"/>
      <c r="E3721" s="25" t="s">
        <v>739</v>
      </c>
      <c r="F3721" s="50" t="s">
        <v>825</v>
      </c>
      <c r="G3721" s="24"/>
      <c r="H3721" s="14"/>
    </row>
    <row r="3722" customFormat="false" ht="168" hidden="false" customHeight="true" outlineLevel="0" collapsed="false">
      <c r="A3722" s="39"/>
      <c r="B3722" s="25"/>
      <c r="C3722" s="24"/>
      <c r="D3722" s="25"/>
      <c r="E3722" s="25" t="s">
        <v>741</v>
      </c>
      <c r="F3722" s="50" t="s">
        <v>811</v>
      </c>
      <c r="G3722" s="24"/>
      <c r="H3722" s="14"/>
    </row>
    <row r="3723" customFormat="false" ht="67" hidden="false" customHeight="true" outlineLevel="0" collapsed="false">
      <c r="A3723" s="39"/>
      <c r="B3723" s="25"/>
      <c r="C3723" s="24"/>
      <c r="D3723" s="25"/>
      <c r="E3723" s="25" t="s">
        <v>812</v>
      </c>
      <c r="F3723" s="50" t="s">
        <v>813</v>
      </c>
      <c r="G3723" s="24"/>
      <c r="H3723" s="14"/>
    </row>
    <row r="3724" customFormat="false" ht="99.95" hidden="false" customHeight="true" outlineLevel="0" collapsed="false">
      <c r="A3724" s="39" t="n">
        <f aca="false">A3717+1</f>
        <v>539</v>
      </c>
      <c r="B3724" s="25" t="s">
        <v>546</v>
      </c>
      <c r="C3724" s="24" t="s">
        <v>1302</v>
      </c>
      <c r="D3724" s="25" t="s">
        <v>26</v>
      </c>
      <c r="E3724" s="25" t="s">
        <v>801</v>
      </c>
      <c r="F3724" s="24" t="s">
        <v>802</v>
      </c>
      <c r="G3724" s="24" t="s">
        <v>815</v>
      </c>
      <c r="H3724" s="14" t="s">
        <v>804</v>
      </c>
    </row>
    <row r="3725" customFormat="false" ht="99.95" hidden="false" customHeight="true" outlineLevel="0" collapsed="false">
      <c r="A3725" s="39"/>
      <c r="B3725" s="25"/>
      <c r="C3725" s="24"/>
      <c r="D3725" s="25"/>
      <c r="E3725" s="25" t="s">
        <v>805</v>
      </c>
      <c r="F3725" s="24" t="s">
        <v>806</v>
      </c>
      <c r="G3725" s="24"/>
      <c r="H3725" s="14"/>
    </row>
    <row r="3726" customFormat="false" ht="99.95" hidden="false" customHeight="true" outlineLevel="0" collapsed="false">
      <c r="A3726" s="39"/>
      <c r="B3726" s="25"/>
      <c r="C3726" s="24"/>
      <c r="D3726" s="25"/>
      <c r="E3726" s="25" t="s">
        <v>737</v>
      </c>
      <c r="F3726" s="24" t="s">
        <v>807</v>
      </c>
      <c r="G3726" s="24"/>
      <c r="H3726" s="14"/>
    </row>
    <row r="3727" customFormat="false" ht="99.95" hidden="false" customHeight="true" outlineLevel="0" collapsed="false">
      <c r="A3727" s="39"/>
      <c r="B3727" s="25"/>
      <c r="C3727" s="24"/>
      <c r="D3727" s="25"/>
      <c r="E3727" s="25" t="s">
        <v>808</v>
      </c>
      <c r="F3727" s="24" t="s">
        <v>809</v>
      </c>
      <c r="G3727" s="24"/>
      <c r="H3727" s="14"/>
    </row>
    <row r="3728" customFormat="false" ht="203" hidden="false" customHeight="true" outlineLevel="0" collapsed="false">
      <c r="A3728" s="39"/>
      <c r="B3728" s="25"/>
      <c r="C3728" s="24"/>
      <c r="D3728" s="25"/>
      <c r="E3728" s="25" t="s">
        <v>739</v>
      </c>
      <c r="F3728" s="24" t="s">
        <v>825</v>
      </c>
      <c r="G3728" s="24"/>
      <c r="H3728" s="14"/>
    </row>
    <row r="3729" customFormat="false" ht="170" hidden="false" customHeight="true" outlineLevel="0" collapsed="false">
      <c r="A3729" s="39"/>
      <c r="B3729" s="25"/>
      <c r="C3729" s="24"/>
      <c r="D3729" s="25"/>
      <c r="E3729" s="25" t="s">
        <v>741</v>
      </c>
      <c r="F3729" s="24" t="s">
        <v>811</v>
      </c>
      <c r="G3729" s="24"/>
      <c r="H3729" s="14"/>
    </row>
    <row r="3730" customFormat="false" ht="71" hidden="false" customHeight="true" outlineLevel="0" collapsed="false">
      <c r="A3730" s="39"/>
      <c r="B3730" s="25"/>
      <c r="C3730" s="24"/>
      <c r="D3730" s="25"/>
      <c r="E3730" s="25" t="s">
        <v>812</v>
      </c>
      <c r="F3730" s="24" t="s">
        <v>813</v>
      </c>
      <c r="G3730" s="24"/>
      <c r="H3730" s="14"/>
    </row>
    <row r="3731" customFormat="false" ht="99.95" hidden="false" customHeight="true" outlineLevel="0" collapsed="false">
      <c r="A3731" s="39" t="n">
        <f aca="false">A3724+1</f>
        <v>540</v>
      </c>
      <c r="B3731" s="25" t="s">
        <v>547</v>
      </c>
      <c r="C3731" s="24" t="s">
        <v>1302</v>
      </c>
      <c r="D3731" s="25" t="s">
        <v>26</v>
      </c>
      <c r="E3731" s="25" t="s">
        <v>801</v>
      </c>
      <c r="F3731" s="24" t="s">
        <v>802</v>
      </c>
      <c r="G3731" s="24" t="s">
        <v>815</v>
      </c>
      <c r="H3731" s="14" t="s">
        <v>804</v>
      </c>
    </row>
    <row r="3732" customFormat="false" ht="99.95" hidden="false" customHeight="true" outlineLevel="0" collapsed="false">
      <c r="A3732" s="39"/>
      <c r="B3732" s="25"/>
      <c r="C3732" s="24"/>
      <c r="D3732" s="25"/>
      <c r="E3732" s="25" t="s">
        <v>805</v>
      </c>
      <c r="F3732" s="24" t="s">
        <v>806</v>
      </c>
      <c r="G3732" s="24"/>
      <c r="H3732" s="14"/>
    </row>
    <row r="3733" customFormat="false" ht="99.95" hidden="false" customHeight="true" outlineLevel="0" collapsed="false">
      <c r="A3733" s="39"/>
      <c r="B3733" s="25"/>
      <c r="C3733" s="24"/>
      <c r="D3733" s="25"/>
      <c r="E3733" s="25" t="s">
        <v>737</v>
      </c>
      <c r="F3733" s="24" t="s">
        <v>807</v>
      </c>
      <c r="G3733" s="24"/>
      <c r="H3733" s="14"/>
    </row>
    <row r="3734" customFormat="false" ht="99.95" hidden="false" customHeight="true" outlineLevel="0" collapsed="false">
      <c r="A3734" s="39"/>
      <c r="B3734" s="25"/>
      <c r="C3734" s="24"/>
      <c r="D3734" s="25"/>
      <c r="E3734" s="25" t="s">
        <v>808</v>
      </c>
      <c r="F3734" s="24" t="s">
        <v>809</v>
      </c>
      <c r="G3734" s="24"/>
      <c r="H3734" s="14"/>
    </row>
    <row r="3735" customFormat="false" ht="197" hidden="false" customHeight="true" outlineLevel="0" collapsed="false">
      <c r="A3735" s="39"/>
      <c r="B3735" s="25"/>
      <c r="C3735" s="24"/>
      <c r="D3735" s="25"/>
      <c r="E3735" s="25" t="s">
        <v>739</v>
      </c>
      <c r="F3735" s="24" t="s">
        <v>825</v>
      </c>
      <c r="G3735" s="24"/>
      <c r="H3735" s="14"/>
    </row>
    <row r="3736" customFormat="false" ht="163" hidden="false" customHeight="true" outlineLevel="0" collapsed="false">
      <c r="A3736" s="39"/>
      <c r="B3736" s="25"/>
      <c r="C3736" s="24"/>
      <c r="D3736" s="25"/>
      <c r="E3736" s="25" t="s">
        <v>741</v>
      </c>
      <c r="F3736" s="24" t="s">
        <v>811</v>
      </c>
      <c r="G3736" s="24"/>
      <c r="H3736" s="14"/>
    </row>
    <row r="3737" customFormat="false" ht="76" hidden="false" customHeight="true" outlineLevel="0" collapsed="false">
      <c r="A3737" s="39"/>
      <c r="B3737" s="25"/>
      <c r="C3737" s="24"/>
      <c r="D3737" s="25"/>
      <c r="E3737" s="25" t="s">
        <v>812</v>
      </c>
      <c r="F3737" s="24" t="s">
        <v>813</v>
      </c>
      <c r="G3737" s="24"/>
      <c r="H3737" s="14"/>
    </row>
    <row r="3738" customFormat="false" ht="99.95" hidden="false" customHeight="true" outlineLevel="0" collapsed="false">
      <c r="A3738" s="39" t="n">
        <f aca="false">A3731+1</f>
        <v>541</v>
      </c>
      <c r="B3738" s="25" t="s">
        <v>548</v>
      </c>
      <c r="C3738" s="24" t="s">
        <v>1302</v>
      </c>
      <c r="D3738" s="25" t="s">
        <v>26</v>
      </c>
      <c r="E3738" s="25" t="s">
        <v>801</v>
      </c>
      <c r="F3738" s="24" t="s">
        <v>802</v>
      </c>
      <c r="G3738" s="24" t="s">
        <v>815</v>
      </c>
      <c r="H3738" s="14" t="s">
        <v>804</v>
      </c>
    </row>
    <row r="3739" customFormat="false" ht="99.95" hidden="false" customHeight="true" outlineLevel="0" collapsed="false">
      <c r="A3739" s="39"/>
      <c r="B3739" s="25"/>
      <c r="C3739" s="24"/>
      <c r="D3739" s="25"/>
      <c r="E3739" s="25" t="s">
        <v>805</v>
      </c>
      <c r="F3739" s="24" t="s">
        <v>806</v>
      </c>
      <c r="G3739" s="24"/>
      <c r="H3739" s="14"/>
    </row>
    <row r="3740" customFormat="false" ht="99.95" hidden="false" customHeight="true" outlineLevel="0" collapsed="false">
      <c r="A3740" s="39"/>
      <c r="B3740" s="25"/>
      <c r="C3740" s="24"/>
      <c r="D3740" s="25"/>
      <c r="E3740" s="25" t="s">
        <v>737</v>
      </c>
      <c r="F3740" s="24" t="s">
        <v>807</v>
      </c>
      <c r="G3740" s="24"/>
      <c r="H3740" s="14"/>
    </row>
    <row r="3741" customFormat="false" ht="99.95" hidden="false" customHeight="true" outlineLevel="0" collapsed="false">
      <c r="A3741" s="39"/>
      <c r="B3741" s="25"/>
      <c r="C3741" s="24"/>
      <c r="D3741" s="25"/>
      <c r="E3741" s="25" t="s">
        <v>808</v>
      </c>
      <c r="F3741" s="24" t="s">
        <v>809</v>
      </c>
      <c r="G3741" s="24"/>
      <c r="H3741" s="14"/>
    </row>
    <row r="3742" customFormat="false" ht="201" hidden="false" customHeight="true" outlineLevel="0" collapsed="false">
      <c r="A3742" s="39"/>
      <c r="B3742" s="25"/>
      <c r="C3742" s="24"/>
      <c r="D3742" s="25"/>
      <c r="E3742" s="25" t="s">
        <v>739</v>
      </c>
      <c r="F3742" s="24" t="s">
        <v>825</v>
      </c>
      <c r="G3742" s="24"/>
      <c r="H3742" s="14"/>
    </row>
    <row r="3743" customFormat="false" ht="166" hidden="false" customHeight="true" outlineLevel="0" collapsed="false">
      <c r="A3743" s="39"/>
      <c r="B3743" s="25"/>
      <c r="C3743" s="24"/>
      <c r="D3743" s="25"/>
      <c r="E3743" s="25" t="s">
        <v>741</v>
      </c>
      <c r="F3743" s="24" t="s">
        <v>811</v>
      </c>
      <c r="G3743" s="24"/>
      <c r="H3743" s="14"/>
    </row>
    <row r="3744" customFormat="false" ht="72" hidden="false" customHeight="true" outlineLevel="0" collapsed="false">
      <c r="A3744" s="39"/>
      <c r="B3744" s="25"/>
      <c r="C3744" s="24"/>
      <c r="D3744" s="25"/>
      <c r="E3744" s="25" t="s">
        <v>812</v>
      </c>
      <c r="F3744" s="24" t="s">
        <v>813</v>
      </c>
      <c r="G3744" s="24"/>
      <c r="H3744" s="14"/>
    </row>
    <row r="3745" customFormat="false" ht="99.95" hidden="false" customHeight="true" outlineLevel="0" collapsed="false">
      <c r="A3745" s="39" t="n">
        <f aca="false">A3738+1</f>
        <v>542</v>
      </c>
      <c r="B3745" s="25" t="s">
        <v>549</v>
      </c>
      <c r="C3745" s="24" t="s">
        <v>1302</v>
      </c>
      <c r="D3745" s="25" t="s">
        <v>26</v>
      </c>
      <c r="E3745" s="25" t="s">
        <v>801</v>
      </c>
      <c r="F3745" s="24" t="s">
        <v>802</v>
      </c>
      <c r="G3745" s="24" t="s">
        <v>815</v>
      </c>
      <c r="H3745" s="14" t="s">
        <v>804</v>
      </c>
    </row>
    <row r="3746" customFormat="false" ht="99.95" hidden="false" customHeight="true" outlineLevel="0" collapsed="false">
      <c r="A3746" s="39"/>
      <c r="B3746" s="25"/>
      <c r="C3746" s="24"/>
      <c r="D3746" s="25"/>
      <c r="E3746" s="25" t="s">
        <v>805</v>
      </c>
      <c r="F3746" s="24" t="s">
        <v>806</v>
      </c>
      <c r="G3746" s="24"/>
      <c r="H3746" s="14"/>
    </row>
    <row r="3747" customFormat="false" ht="99.95" hidden="false" customHeight="true" outlineLevel="0" collapsed="false">
      <c r="A3747" s="39"/>
      <c r="B3747" s="25"/>
      <c r="C3747" s="24"/>
      <c r="D3747" s="25"/>
      <c r="E3747" s="25" t="s">
        <v>737</v>
      </c>
      <c r="F3747" s="24" t="s">
        <v>807</v>
      </c>
      <c r="G3747" s="24"/>
      <c r="H3747" s="14"/>
    </row>
    <row r="3748" customFormat="false" ht="99.95" hidden="false" customHeight="true" outlineLevel="0" collapsed="false">
      <c r="A3748" s="39"/>
      <c r="B3748" s="25"/>
      <c r="C3748" s="24"/>
      <c r="D3748" s="25"/>
      <c r="E3748" s="25" t="s">
        <v>808</v>
      </c>
      <c r="F3748" s="24" t="s">
        <v>809</v>
      </c>
      <c r="G3748" s="24"/>
      <c r="H3748" s="14"/>
    </row>
    <row r="3749" customFormat="false" ht="201" hidden="false" customHeight="true" outlineLevel="0" collapsed="false">
      <c r="A3749" s="39"/>
      <c r="B3749" s="25"/>
      <c r="C3749" s="24"/>
      <c r="D3749" s="25"/>
      <c r="E3749" s="25" t="s">
        <v>739</v>
      </c>
      <c r="F3749" s="24" t="s">
        <v>825</v>
      </c>
      <c r="G3749" s="24"/>
      <c r="H3749" s="14"/>
    </row>
    <row r="3750" customFormat="false" ht="169" hidden="false" customHeight="true" outlineLevel="0" collapsed="false">
      <c r="A3750" s="39"/>
      <c r="B3750" s="25"/>
      <c r="C3750" s="24"/>
      <c r="D3750" s="25"/>
      <c r="E3750" s="25" t="s">
        <v>741</v>
      </c>
      <c r="F3750" s="24" t="s">
        <v>811</v>
      </c>
      <c r="G3750" s="24"/>
      <c r="H3750" s="14"/>
    </row>
    <row r="3751" customFormat="false" ht="75" hidden="false" customHeight="true" outlineLevel="0" collapsed="false">
      <c r="A3751" s="39"/>
      <c r="B3751" s="25"/>
      <c r="C3751" s="24"/>
      <c r="D3751" s="25"/>
      <c r="E3751" s="25" t="s">
        <v>812</v>
      </c>
      <c r="F3751" s="24" t="s">
        <v>813</v>
      </c>
      <c r="G3751" s="24"/>
      <c r="H3751" s="14"/>
    </row>
    <row r="3752" customFormat="false" ht="99.95" hidden="false" customHeight="true" outlineLevel="0" collapsed="false">
      <c r="A3752" s="39" t="n">
        <f aca="false">A3745+1</f>
        <v>543</v>
      </c>
      <c r="B3752" s="25" t="s">
        <v>550</v>
      </c>
      <c r="C3752" s="24" t="s">
        <v>1303</v>
      </c>
      <c r="D3752" s="25" t="s">
        <v>26</v>
      </c>
      <c r="E3752" s="25" t="s">
        <v>801</v>
      </c>
      <c r="F3752" s="24" t="s">
        <v>802</v>
      </c>
      <c r="G3752" s="24" t="s">
        <v>815</v>
      </c>
      <c r="H3752" s="14" t="s">
        <v>804</v>
      </c>
    </row>
    <row r="3753" customFormat="false" ht="99.95" hidden="false" customHeight="true" outlineLevel="0" collapsed="false">
      <c r="A3753" s="39"/>
      <c r="B3753" s="25"/>
      <c r="C3753" s="24"/>
      <c r="D3753" s="25"/>
      <c r="E3753" s="25" t="s">
        <v>805</v>
      </c>
      <c r="F3753" s="24" t="s">
        <v>806</v>
      </c>
      <c r="G3753" s="24"/>
      <c r="H3753" s="14"/>
    </row>
    <row r="3754" customFormat="false" ht="99.95" hidden="false" customHeight="true" outlineLevel="0" collapsed="false">
      <c r="A3754" s="39"/>
      <c r="B3754" s="25"/>
      <c r="C3754" s="24"/>
      <c r="D3754" s="25"/>
      <c r="E3754" s="25" t="s">
        <v>737</v>
      </c>
      <c r="F3754" s="24" t="s">
        <v>807</v>
      </c>
      <c r="G3754" s="24"/>
      <c r="H3754" s="14"/>
    </row>
    <row r="3755" customFormat="false" ht="99.95" hidden="false" customHeight="true" outlineLevel="0" collapsed="false">
      <c r="A3755" s="39"/>
      <c r="B3755" s="25"/>
      <c r="C3755" s="24"/>
      <c r="D3755" s="25"/>
      <c r="E3755" s="25" t="s">
        <v>808</v>
      </c>
      <c r="F3755" s="24" t="s">
        <v>809</v>
      </c>
      <c r="G3755" s="24"/>
      <c r="H3755" s="14"/>
    </row>
    <row r="3756" customFormat="false" ht="200" hidden="false" customHeight="true" outlineLevel="0" collapsed="false">
      <c r="A3756" s="39"/>
      <c r="B3756" s="25"/>
      <c r="C3756" s="24"/>
      <c r="D3756" s="25"/>
      <c r="E3756" s="25" t="s">
        <v>739</v>
      </c>
      <c r="F3756" s="24" t="s">
        <v>825</v>
      </c>
      <c r="G3756" s="24"/>
      <c r="H3756" s="14"/>
    </row>
    <row r="3757" customFormat="false" ht="166" hidden="false" customHeight="true" outlineLevel="0" collapsed="false">
      <c r="A3757" s="39"/>
      <c r="B3757" s="25"/>
      <c r="C3757" s="24"/>
      <c r="D3757" s="25"/>
      <c r="E3757" s="25" t="s">
        <v>741</v>
      </c>
      <c r="F3757" s="24" t="s">
        <v>811</v>
      </c>
      <c r="G3757" s="24"/>
      <c r="H3757" s="14"/>
    </row>
    <row r="3758" customFormat="false" ht="75" hidden="false" customHeight="true" outlineLevel="0" collapsed="false">
      <c r="A3758" s="39"/>
      <c r="B3758" s="25"/>
      <c r="C3758" s="24"/>
      <c r="D3758" s="25"/>
      <c r="E3758" s="25" t="s">
        <v>812</v>
      </c>
      <c r="F3758" s="24" t="s">
        <v>813</v>
      </c>
      <c r="G3758" s="24"/>
      <c r="H3758" s="14"/>
    </row>
    <row r="3759" customFormat="false" ht="99.95" hidden="false" customHeight="true" outlineLevel="0" collapsed="false">
      <c r="A3759" s="39" t="n">
        <f aca="false">A3752+1</f>
        <v>544</v>
      </c>
      <c r="B3759" s="25" t="s">
        <v>551</v>
      </c>
      <c r="C3759" s="24" t="s">
        <v>1304</v>
      </c>
      <c r="D3759" s="25" t="s">
        <v>26</v>
      </c>
      <c r="E3759" s="25" t="s">
        <v>801</v>
      </c>
      <c r="F3759" s="24" t="s">
        <v>802</v>
      </c>
      <c r="G3759" s="24" t="s">
        <v>815</v>
      </c>
      <c r="H3759" s="14"/>
    </row>
    <row r="3760" customFormat="false" ht="99.95" hidden="false" customHeight="true" outlineLevel="0" collapsed="false">
      <c r="A3760" s="39"/>
      <c r="B3760" s="25"/>
      <c r="C3760" s="24"/>
      <c r="D3760" s="25"/>
      <c r="E3760" s="25" t="s">
        <v>805</v>
      </c>
      <c r="F3760" s="24" t="s">
        <v>806</v>
      </c>
      <c r="G3760" s="24"/>
      <c r="H3760" s="14" t="s">
        <v>804</v>
      </c>
    </row>
    <row r="3761" customFormat="false" ht="99.95" hidden="false" customHeight="true" outlineLevel="0" collapsed="false">
      <c r="A3761" s="39"/>
      <c r="B3761" s="25"/>
      <c r="C3761" s="24"/>
      <c r="D3761" s="25"/>
      <c r="E3761" s="25" t="s">
        <v>737</v>
      </c>
      <c r="F3761" s="24" t="s">
        <v>807</v>
      </c>
      <c r="G3761" s="24"/>
      <c r="H3761" s="14"/>
    </row>
    <row r="3762" customFormat="false" ht="99.95" hidden="false" customHeight="true" outlineLevel="0" collapsed="false">
      <c r="A3762" s="39"/>
      <c r="B3762" s="25"/>
      <c r="C3762" s="24"/>
      <c r="D3762" s="25"/>
      <c r="E3762" s="25" t="s">
        <v>808</v>
      </c>
      <c r="F3762" s="24" t="s">
        <v>809</v>
      </c>
      <c r="G3762" s="24"/>
      <c r="H3762" s="14"/>
    </row>
    <row r="3763" customFormat="false" ht="203" hidden="false" customHeight="true" outlineLevel="0" collapsed="false">
      <c r="A3763" s="39"/>
      <c r="B3763" s="25"/>
      <c r="C3763" s="24"/>
      <c r="D3763" s="25"/>
      <c r="E3763" s="25" t="s">
        <v>739</v>
      </c>
      <c r="F3763" s="24" t="s">
        <v>825</v>
      </c>
      <c r="G3763" s="24"/>
      <c r="H3763" s="14"/>
    </row>
    <row r="3764" customFormat="false" ht="163" hidden="false" customHeight="true" outlineLevel="0" collapsed="false">
      <c r="A3764" s="39"/>
      <c r="B3764" s="25"/>
      <c r="C3764" s="24"/>
      <c r="D3764" s="25"/>
      <c r="E3764" s="25" t="s">
        <v>741</v>
      </c>
      <c r="F3764" s="24" t="s">
        <v>811</v>
      </c>
      <c r="G3764" s="24"/>
      <c r="H3764" s="14"/>
    </row>
    <row r="3765" customFormat="false" ht="68" hidden="false" customHeight="true" outlineLevel="0" collapsed="false">
      <c r="A3765" s="39"/>
      <c r="B3765" s="25"/>
      <c r="C3765" s="24"/>
      <c r="D3765" s="25"/>
      <c r="E3765" s="25" t="s">
        <v>812</v>
      </c>
      <c r="F3765" s="24" t="s">
        <v>813</v>
      </c>
      <c r="G3765" s="24"/>
      <c r="H3765" s="14"/>
    </row>
    <row r="3766" customFormat="false" ht="99.95" hidden="false" customHeight="true" outlineLevel="0" collapsed="false">
      <c r="A3766" s="39" t="n">
        <f aca="false">A3759+1</f>
        <v>545</v>
      </c>
      <c r="B3766" s="25" t="s">
        <v>552</v>
      </c>
      <c r="C3766" s="24" t="s">
        <v>1305</v>
      </c>
      <c r="D3766" s="25" t="s">
        <v>26</v>
      </c>
      <c r="E3766" s="25" t="s">
        <v>801</v>
      </c>
      <c r="F3766" s="24" t="s">
        <v>802</v>
      </c>
      <c r="G3766" s="24" t="s">
        <v>815</v>
      </c>
      <c r="H3766" s="14" t="s">
        <v>804</v>
      </c>
    </row>
    <row r="3767" customFormat="false" ht="99.95" hidden="false" customHeight="true" outlineLevel="0" collapsed="false">
      <c r="A3767" s="39"/>
      <c r="B3767" s="25"/>
      <c r="C3767" s="24"/>
      <c r="D3767" s="25"/>
      <c r="E3767" s="25" t="s">
        <v>805</v>
      </c>
      <c r="F3767" s="24" t="s">
        <v>806</v>
      </c>
      <c r="G3767" s="24"/>
      <c r="H3767" s="14"/>
    </row>
    <row r="3768" customFormat="false" ht="99.95" hidden="false" customHeight="true" outlineLevel="0" collapsed="false">
      <c r="A3768" s="39"/>
      <c r="B3768" s="25"/>
      <c r="C3768" s="24"/>
      <c r="D3768" s="25"/>
      <c r="E3768" s="25" t="s">
        <v>737</v>
      </c>
      <c r="F3768" s="24" t="s">
        <v>807</v>
      </c>
      <c r="G3768" s="24"/>
      <c r="H3768" s="14"/>
    </row>
    <row r="3769" customFormat="false" ht="99.95" hidden="false" customHeight="true" outlineLevel="0" collapsed="false">
      <c r="A3769" s="39"/>
      <c r="B3769" s="25"/>
      <c r="C3769" s="24"/>
      <c r="D3769" s="25"/>
      <c r="E3769" s="25" t="s">
        <v>808</v>
      </c>
      <c r="F3769" s="24" t="s">
        <v>809</v>
      </c>
      <c r="G3769" s="24"/>
      <c r="H3769" s="14"/>
    </row>
    <row r="3770" customFormat="false" ht="199" hidden="false" customHeight="true" outlineLevel="0" collapsed="false">
      <c r="A3770" s="39"/>
      <c r="B3770" s="25"/>
      <c r="C3770" s="24"/>
      <c r="D3770" s="25"/>
      <c r="E3770" s="25" t="s">
        <v>739</v>
      </c>
      <c r="F3770" s="24" t="s">
        <v>825</v>
      </c>
      <c r="G3770" s="24"/>
      <c r="H3770" s="14"/>
    </row>
    <row r="3771" customFormat="false" ht="171" hidden="false" customHeight="true" outlineLevel="0" collapsed="false">
      <c r="A3771" s="39"/>
      <c r="B3771" s="25"/>
      <c r="C3771" s="24"/>
      <c r="D3771" s="25"/>
      <c r="E3771" s="25" t="s">
        <v>741</v>
      </c>
      <c r="F3771" s="24" t="s">
        <v>811</v>
      </c>
      <c r="G3771" s="24"/>
      <c r="H3771" s="14"/>
    </row>
    <row r="3772" customFormat="false" ht="72" hidden="false" customHeight="true" outlineLevel="0" collapsed="false">
      <c r="A3772" s="39"/>
      <c r="B3772" s="25"/>
      <c r="C3772" s="24"/>
      <c r="D3772" s="25"/>
      <c r="E3772" s="25" t="s">
        <v>812</v>
      </c>
      <c r="F3772" s="24" t="s">
        <v>813</v>
      </c>
      <c r="G3772" s="24"/>
      <c r="H3772" s="14"/>
    </row>
    <row r="3773" customFormat="false" ht="99.95" hidden="false" customHeight="true" outlineLevel="0" collapsed="false">
      <c r="A3773" s="39" t="n">
        <f aca="false">A3766+1</f>
        <v>546</v>
      </c>
      <c r="B3773" s="25" t="s">
        <v>553</v>
      </c>
      <c r="C3773" s="24" t="s">
        <v>1306</v>
      </c>
      <c r="D3773" s="25" t="s">
        <v>26</v>
      </c>
      <c r="E3773" s="25" t="s">
        <v>801</v>
      </c>
      <c r="F3773" s="24" t="s">
        <v>802</v>
      </c>
      <c r="G3773" s="24" t="s">
        <v>815</v>
      </c>
      <c r="H3773" s="14" t="s">
        <v>804</v>
      </c>
    </row>
    <row r="3774" customFormat="false" ht="99.95" hidden="false" customHeight="true" outlineLevel="0" collapsed="false">
      <c r="A3774" s="39"/>
      <c r="B3774" s="25"/>
      <c r="C3774" s="24"/>
      <c r="D3774" s="25"/>
      <c r="E3774" s="25" t="s">
        <v>805</v>
      </c>
      <c r="F3774" s="24" t="s">
        <v>806</v>
      </c>
      <c r="G3774" s="24"/>
      <c r="H3774" s="14"/>
    </row>
    <row r="3775" customFormat="false" ht="99.95" hidden="false" customHeight="true" outlineLevel="0" collapsed="false">
      <c r="A3775" s="39"/>
      <c r="B3775" s="25"/>
      <c r="C3775" s="24"/>
      <c r="D3775" s="25"/>
      <c r="E3775" s="25" t="s">
        <v>737</v>
      </c>
      <c r="F3775" s="24" t="s">
        <v>807</v>
      </c>
      <c r="G3775" s="24"/>
      <c r="H3775" s="14"/>
    </row>
    <row r="3776" customFormat="false" ht="99.95" hidden="false" customHeight="true" outlineLevel="0" collapsed="false">
      <c r="A3776" s="39"/>
      <c r="B3776" s="25"/>
      <c r="C3776" s="24"/>
      <c r="D3776" s="25"/>
      <c r="E3776" s="25" t="s">
        <v>808</v>
      </c>
      <c r="F3776" s="24" t="s">
        <v>809</v>
      </c>
      <c r="G3776" s="24"/>
      <c r="H3776" s="14"/>
    </row>
    <row r="3777" customFormat="false" ht="198" hidden="false" customHeight="true" outlineLevel="0" collapsed="false">
      <c r="A3777" s="39"/>
      <c r="B3777" s="25"/>
      <c r="C3777" s="24"/>
      <c r="D3777" s="25"/>
      <c r="E3777" s="25" t="s">
        <v>739</v>
      </c>
      <c r="F3777" s="24" t="s">
        <v>825</v>
      </c>
      <c r="G3777" s="24"/>
      <c r="H3777" s="14"/>
    </row>
    <row r="3778" customFormat="false" ht="163" hidden="false" customHeight="true" outlineLevel="0" collapsed="false">
      <c r="A3778" s="39"/>
      <c r="B3778" s="25"/>
      <c r="C3778" s="24"/>
      <c r="D3778" s="25"/>
      <c r="E3778" s="25" t="s">
        <v>741</v>
      </c>
      <c r="F3778" s="24" t="s">
        <v>811</v>
      </c>
      <c r="G3778" s="24"/>
      <c r="H3778" s="14"/>
    </row>
    <row r="3779" customFormat="false" ht="73" hidden="false" customHeight="true" outlineLevel="0" collapsed="false">
      <c r="A3779" s="39"/>
      <c r="B3779" s="25"/>
      <c r="C3779" s="24"/>
      <c r="D3779" s="25"/>
      <c r="E3779" s="25" t="s">
        <v>812</v>
      </c>
      <c r="F3779" s="24" t="s">
        <v>813</v>
      </c>
      <c r="G3779" s="24"/>
      <c r="H3779" s="14"/>
    </row>
    <row r="3780" customFormat="false" ht="99.95" hidden="false" customHeight="true" outlineLevel="0" collapsed="false">
      <c r="A3780" s="39" t="n">
        <f aca="false">A3773+1</f>
        <v>547</v>
      </c>
      <c r="B3780" s="25" t="s">
        <v>554</v>
      </c>
      <c r="C3780" s="24" t="s">
        <v>1307</v>
      </c>
      <c r="D3780" s="25" t="s">
        <v>26</v>
      </c>
      <c r="E3780" s="25" t="s">
        <v>801</v>
      </c>
      <c r="F3780" s="24" t="s">
        <v>802</v>
      </c>
      <c r="G3780" s="24" t="s">
        <v>815</v>
      </c>
      <c r="H3780" s="14" t="s">
        <v>804</v>
      </c>
    </row>
    <row r="3781" customFormat="false" ht="99.95" hidden="false" customHeight="true" outlineLevel="0" collapsed="false">
      <c r="A3781" s="39"/>
      <c r="B3781" s="25"/>
      <c r="C3781" s="24"/>
      <c r="D3781" s="25"/>
      <c r="E3781" s="25" t="s">
        <v>805</v>
      </c>
      <c r="F3781" s="24" t="s">
        <v>806</v>
      </c>
      <c r="G3781" s="24"/>
      <c r="H3781" s="14"/>
    </row>
    <row r="3782" customFormat="false" ht="99.95" hidden="false" customHeight="true" outlineLevel="0" collapsed="false">
      <c r="A3782" s="39"/>
      <c r="B3782" s="25"/>
      <c r="C3782" s="24"/>
      <c r="D3782" s="25"/>
      <c r="E3782" s="25" t="s">
        <v>737</v>
      </c>
      <c r="F3782" s="24" t="s">
        <v>807</v>
      </c>
      <c r="G3782" s="24"/>
      <c r="H3782" s="14"/>
    </row>
    <row r="3783" customFormat="false" ht="99.95" hidden="false" customHeight="true" outlineLevel="0" collapsed="false">
      <c r="A3783" s="39"/>
      <c r="B3783" s="25"/>
      <c r="C3783" s="24"/>
      <c r="D3783" s="25"/>
      <c r="E3783" s="25" t="s">
        <v>808</v>
      </c>
      <c r="F3783" s="24" t="s">
        <v>809</v>
      </c>
      <c r="G3783" s="24"/>
      <c r="H3783" s="14"/>
    </row>
    <row r="3784" customFormat="false" ht="200" hidden="false" customHeight="true" outlineLevel="0" collapsed="false">
      <c r="A3784" s="39"/>
      <c r="B3784" s="25"/>
      <c r="C3784" s="24"/>
      <c r="D3784" s="25"/>
      <c r="E3784" s="25" t="s">
        <v>739</v>
      </c>
      <c r="F3784" s="24" t="s">
        <v>825</v>
      </c>
      <c r="G3784" s="24"/>
      <c r="H3784" s="14"/>
    </row>
    <row r="3785" customFormat="false" ht="162" hidden="false" customHeight="true" outlineLevel="0" collapsed="false">
      <c r="A3785" s="39"/>
      <c r="B3785" s="25"/>
      <c r="C3785" s="24"/>
      <c r="D3785" s="25"/>
      <c r="E3785" s="25" t="s">
        <v>741</v>
      </c>
      <c r="F3785" s="24" t="s">
        <v>811</v>
      </c>
      <c r="G3785" s="24"/>
      <c r="H3785" s="14"/>
    </row>
    <row r="3786" customFormat="false" ht="70" hidden="false" customHeight="true" outlineLevel="0" collapsed="false">
      <c r="A3786" s="39"/>
      <c r="B3786" s="25"/>
      <c r="C3786" s="24"/>
      <c r="D3786" s="25"/>
      <c r="E3786" s="25" t="s">
        <v>812</v>
      </c>
      <c r="F3786" s="24" t="s">
        <v>813</v>
      </c>
      <c r="G3786" s="24"/>
      <c r="H3786" s="14"/>
    </row>
    <row r="3787" customFormat="false" ht="99.95" hidden="false" customHeight="true" outlineLevel="0" collapsed="false">
      <c r="A3787" s="39" t="n">
        <f aca="false">A3780+1</f>
        <v>548</v>
      </c>
      <c r="B3787" s="25" t="s">
        <v>555</v>
      </c>
      <c r="C3787" s="24" t="s">
        <v>1308</v>
      </c>
      <c r="D3787" s="25" t="s">
        <v>26</v>
      </c>
      <c r="E3787" s="25" t="s">
        <v>801</v>
      </c>
      <c r="F3787" s="24" t="s">
        <v>802</v>
      </c>
      <c r="G3787" s="24" t="s">
        <v>815</v>
      </c>
      <c r="H3787" s="14" t="s">
        <v>804</v>
      </c>
    </row>
    <row r="3788" customFormat="false" ht="99.95" hidden="false" customHeight="true" outlineLevel="0" collapsed="false">
      <c r="A3788" s="39"/>
      <c r="B3788" s="25"/>
      <c r="C3788" s="24"/>
      <c r="D3788" s="25"/>
      <c r="E3788" s="25" t="s">
        <v>805</v>
      </c>
      <c r="F3788" s="24" t="s">
        <v>806</v>
      </c>
      <c r="G3788" s="24"/>
      <c r="H3788" s="14"/>
    </row>
    <row r="3789" customFormat="false" ht="99.95" hidden="false" customHeight="true" outlineLevel="0" collapsed="false">
      <c r="A3789" s="39"/>
      <c r="B3789" s="25"/>
      <c r="C3789" s="24"/>
      <c r="D3789" s="25"/>
      <c r="E3789" s="25" t="s">
        <v>737</v>
      </c>
      <c r="F3789" s="24" t="s">
        <v>807</v>
      </c>
      <c r="G3789" s="24"/>
      <c r="H3789" s="14"/>
    </row>
    <row r="3790" customFormat="false" ht="99.95" hidden="false" customHeight="true" outlineLevel="0" collapsed="false">
      <c r="A3790" s="39"/>
      <c r="B3790" s="25"/>
      <c r="C3790" s="24"/>
      <c r="D3790" s="25"/>
      <c r="E3790" s="25" t="s">
        <v>808</v>
      </c>
      <c r="F3790" s="24" t="s">
        <v>809</v>
      </c>
      <c r="G3790" s="24"/>
      <c r="H3790" s="14"/>
    </row>
    <row r="3791" customFormat="false" ht="202" hidden="false" customHeight="true" outlineLevel="0" collapsed="false">
      <c r="A3791" s="39"/>
      <c r="B3791" s="25"/>
      <c r="C3791" s="24"/>
      <c r="D3791" s="25"/>
      <c r="E3791" s="25" t="s">
        <v>739</v>
      </c>
      <c r="F3791" s="24" t="s">
        <v>825</v>
      </c>
      <c r="G3791" s="24"/>
      <c r="H3791" s="14"/>
    </row>
    <row r="3792" customFormat="false" ht="165" hidden="false" customHeight="true" outlineLevel="0" collapsed="false">
      <c r="A3792" s="39"/>
      <c r="B3792" s="25"/>
      <c r="C3792" s="24"/>
      <c r="D3792" s="25"/>
      <c r="E3792" s="25" t="s">
        <v>741</v>
      </c>
      <c r="F3792" s="24" t="s">
        <v>811</v>
      </c>
      <c r="G3792" s="24"/>
      <c r="H3792" s="14"/>
    </row>
    <row r="3793" customFormat="false" ht="77" hidden="false" customHeight="true" outlineLevel="0" collapsed="false">
      <c r="A3793" s="39"/>
      <c r="B3793" s="25"/>
      <c r="C3793" s="24"/>
      <c r="D3793" s="25"/>
      <c r="E3793" s="25" t="s">
        <v>812</v>
      </c>
      <c r="F3793" s="24" t="s">
        <v>813</v>
      </c>
      <c r="G3793" s="24"/>
      <c r="H3793" s="14"/>
    </row>
    <row r="3794" customFormat="false" ht="99.95" hidden="false" customHeight="true" outlineLevel="0" collapsed="false">
      <c r="A3794" s="39" t="n">
        <f aca="false">A3787+1</f>
        <v>549</v>
      </c>
      <c r="B3794" s="25" t="s">
        <v>556</v>
      </c>
      <c r="C3794" s="51" t="s">
        <v>1309</v>
      </c>
      <c r="D3794" s="25" t="s">
        <v>26</v>
      </c>
      <c r="E3794" s="25" t="s">
        <v>801</v>
      </c>
      <c r="F3794" s="24" t="s">
        <v>802</v>
      </c>
      <c r="G3794" s="24" t="s">
        <v>815</v>
      </c>
      <c r="H3794" s="14" t="s">
        <v>804</v>
      </c>
    </row>
    <row r="3795" customFormat="false" ht="99.95" hidden="false" customHeight="true" outlineLevel="0" collapsed="false">
      <c r="A3795" s="39"/>
      <c r="B3795" s="25"/>
      <c r="C3795" s="51"/>
      <c r="D3795" s="25"/>
      <c r="E3795" s="25" t="s">
        <v>805</v>
      </c>
      <c r="F3795" s="24" t="s">
        <v>806</v>
      </c>
      <c r="G3795" s="24"/>
      <c r="H3795" s="14"/>
    </row>
    <row r="3796" customFormat="false" ht="99.95" hidden="false" customHeight="true" outlineLevel="0" collapsed="false">
      <c r="A3796" s="39"/>
      <c r="B3796" s="25"/>
      <c r="C3796" s="51"/>
      <c r="D3796" s="25"/>
      <c r="E3796" s="25" t="s">
        <v>737</v>
      </c>
      <c r="F3796" s="24" t="s">
        <v>807</v>
      </c>
      <c r="G3796" s="24"/>
      <c r="H3796" s="14"/>
    </row>
    <row r="3797" customFormat="false" ht="99.95" hidden="false" customHeight="true" outlineLevel="0" collapsed="false">
      <c r="A3797" s="39"/>
      <c r="B3797" s="25"/>
      <c r="C3797" s="51"/>
      <c r="D3797" s="25"/>
      <c r="E3797" s="25" t="s">
        <v>808</v>
      </c>
      <c r="F3797" s="24" t="s">
        <v>809</v>
      </c>
      <c r="G3797" s="24"/>
      <c r="H3797" s="14"/>
    </row>
    <row r="3798" customFormat="false" ht="205" hidden="false" customHeight="true" outlineLevel="0" collapsed="false">
      <c r="A3798" s="39"/>
      <c r="B3798" s="25"/>
      <c r="C3798" s="51"/>
      <c r="D3798" s="25"/>
      <c r="E3798" s="25" t="s">
        <v>739</v>
      </c>
      <c r="F3798" s="24" t="s">
        <v>825</v>
      </c>
      <c r="G3798" s="24"/>
      <c r="H3798" s="14"/>
    </row>
    <row r="3799" customFormat="false" ht="170" hidden="false" customHeight="true" outlineLevel="0" collapsed="false">
      <c r="A3799" s="39"/>
      <c r="B3799" s="25"/>
      <c r="C3799" s="51"/>
      <c r="D3799" s="25"/>
      <c r="E3799" s="25" t="s">
        <v>741</v>
      </c>
      <c r="F3799" s="24" t="s">
        <v>811</v>
      </c>
      <c r="G3799" s="24"/>
      <c r="H3799" s="14"/>
    </row>
    <row r="3800" customFormat="false" ht="76" hidden="false" customHeight="true" outlineLevel="0" collapsed="false">
      <c r="A3800" s="39"/>
      <c r="B3800" s="25"/>
      <c r="C3800" s="51"/>
      <c r="D3800" s="25"/>
      <c r="E3800" s="25" t="s">
        <v>812</v>
      </c>
      <c r="F3800" s="24" t="s">
        <v>813</v>
      </c>
      <c r="G3800" s="24"/>
      <c r="H3800" s="14"/>
    </row>
    <row r="3801" customFormat="false" ht="99.95" hidden="false" customHeight="true" outlineLevel="0" collapsed="false">
      <c r="A3801" s="39" t="n">
        <f aca="false">A3794+1</f>
        <v>550</v>
      </c>
      <c r="B3801" s="25" t="s">
        <v>557</v>
      </c>
      <c r="C3801" s="24" t="s">
        <v>1310</v>
      </c>
      <c r="D3801" s="25" t="s">
        <v>26</v>
      </c>
      <c r="E3801" s="14" t="s">
        <v>801</v>
      </c>
      <c r="F3801" s="13" t="s">
        <v>802</v>
      </c>
      <c r="G3801" s="13" t="s">
        <v>815</v>
      </c>
      <c r="H3801" s="14" t="s">
        <v>804</v>
      </c>
    </row>
    <row r="3802" customFormat="false" ht="99.95" hidden="false" customHeight="true" outlineLevel="0" collapsed="false">
      <c r="A3802" s="39"/>
      <c r="B3802" s="25"/>
      <c r="C3802" s="24"/>
      <c r="D3802" s="25"/>
      <c r="E3802" s="14" t="s">
        <v>805</v>
      </c>
      <c r="F3802" s="13" t="s">
        <v>806</v>
      </c>
      <c r="G3802" s="13"/>
      <c r="H3802" s="14"/>
    </row>
    <row r="3803" customFormat="false" ht="99.95" hidden="false" customHeight="true" outlineLevel="0" collapsed="false">
      <c r="A3803" s="39"/>
      <c r="B3803" s="25"/>
      <c r="C3803" s="24"/>
      <c r="D3803" s="25"/>
      <c r="E3803" s="14" t="s">
        <v>737</v>
      </c>
      <c r="F3803" s="13" t="s">
        <v>807</v>
      </c>
      <c r="G3803" s="13"/>
      <c r="H3803" s="14"/>
    </row>
    <row r="3804" customFormat="false" ht="99.95" hidden="false" customHeight="true" outlineLevel="0" collapsed="false">
      <c r="A3804" s="39"/>
      <c r="B3804" s="25"/>
      <c r="C3804" s="24"/>
      <c r="D3804" s="25"/>
      <c r="E3804" s="14" t="s">
        <v>808</v>
      </c>
      <c r="F3804" s="13" t="s">
        <v>809</v>
      </c>
      <c r="G3804" s="13"/>
      <c r="H3804" s="14"/>
    </row>
    <row r="3805" customFormat="false" ht="204" hidden="false" customHeight="true" outlineLevel="0" collapsed="false">
      <c r="A3805" s="39"/>
      <c r="B3805" s="25"/>
      <c r="C3805" s="24"/>
      <c r="D3805" s="25"/>
      <c r="E3805" s="14" t="s">
        <v>739</v>
      </c>
      <c r="F3805" s="13" t="s">
        <v>825</v>
      </c>
      <c r="G3805" s="13"/>
      <c r="H3805" s="14"/>
    </row>
    <row r="3806" customFormat="false" ht="170" hidden="false" customHeight="true" outlineLevel="0" collapsed="false">
      <c r="A3806" s="39"/>
      <c r="B3806" s="25"/>
      <c r="C3806" s="24"/>
      <c r="D3806" s="25"/>
      <c r="E3806" s="14" t="s">
        <v>741</v>
      </c>
      <c r="F3806" s="13" t="s">
        <v>811</v>
      </c>
      <c r="G3806" s="13"/>
      <c r="H3806" s="14"/>
    </row>
    <row r="3807" customFormat="false" ht="71" hidden="false" customHeight="true" outlineLevel="0" collapsed="false">
      <c r="A3807" s="39"/>
      <c r="B3807" s="25"/>
      <c r="C3807" s="24"/>
      <c r="D3807" s="25"/>
      <c r="E3807" s="14" t="s">
        <v>812</v>
      </c>
      <c r="F3807" s="13" t="s">
        <v>813</v>
      </c>
      <c r="G3807" s="13"/>
      <c r="H3807" s="14"/>
    </row>
    <row r="3808" customFormat="false" ht="99.95" hidden="false" customHeight="true" outlineLevel="0" collapsed="false">
      <c r="A3808" s="39" t="n">
        <f aca="false">A3801+1</f>
        <v>551</v>
      </c>
      <c r="B3808" s="25" t="s">
        <v>558</v>
      </c>
      <c r="C3808" s="24" t="s">
        <v>1300</v>
      </c>
      <c r="D3808" s="25" t="s">
        <v>26</v>
      </c>
      <c r="E3808" s="25" t="s">
        <v>801</v>
      </c>
      <c r="F3808" s="24" t="s">
        <v>802</v>
      </c>
      <c r="G3808" s="24" t="s">
        <v>815</v>
      </c>
      <c r="H3808" s="25" t="s">
        <v>804</v>
      </c>
    </row>
    <row r="3809" customFormat="false" ht="99.95" hidden="false" customHeight="true" outlineLevel="0" collapsed="false">
      <c r="A3809" s="39"/>
      <c r="B3809" s="25"/>
      <c r="C3809" s="24"/>
      <c r="D3809" s="25"/>
      <c r="E3809" s="25" t="s">
        <v>805</v>
      </c>
      <c r="F3809" s="24" t="s">
        <v>806</v>
      </c>
      <c r="G3809" s="24"/>
      <c r="H3809" s="25"/>
    </row>
    <row r="3810" customFormat="false" ht="99.95" hidden="false" customHeight="true" outlineLevel="0" collapsed="false">
      <c r="A3810" s="39"/>
      <c r="B3810" s="25"/>
      <c r="C3810" s="24"/>
      <c r="D3810" s="25"/>
      <c r="E3810" s="25" t="s">
        <v>737</v>
      </c>
      <c r="F3810" s="24" t="s">
        <v>807</v>
      </c>
      <c r="G3810" s="24"/>
      <c r="H3810" s="25"/>
    </row>
    <row r="3811" customFormat="false" ht="99.95" hidden="false" customHeight="true" outlineLevel="0" collapsed="false">
      <c r="A3811" s="39"/>
      <c r="B3811" s="25"/>
      <c r="C3811" s="24"/>
      <c r="D3811" s="25"/>
      <c r="E3811" s="25" t="s">
        <v>808</v>
      </c>
      <c r="F3811" s="24" t="s">
        <v>809</v>
      </c>
      <c r="G3811" s="24"/>
      <c r="H3811" s="25"/>
    </row>
    <row r="3812" customFormat="false" ht="205" hidden="false" customHeight="true" outlineLevel="0" collapsed="false">
      <c r="A3812" s="39"/>
      <c r="B3812" s="25"/>
      <c r="C3812" s="24"/>
      <c r="D3812" s="25"/>
      <c r="E3812" s="25" t="s">
        <v>739</v>
      </c>
      <c r="F3812" s="24" t="s">
        <v>825</v>
      </c>
      <c r="G3812" s="24"/>
      <c r="H3812" s="25"/>
    </row>
    <row r="3813" customFormat="false" ht="168" hidden="false" customHeight="true" outlineLevel="0" collapsed="false">
      <c r="A3813" s="39"/>
      <c r="B3813" s="25"/>
      <c r="C3813" s="24"/>
      <c r="D3813" s="25"/>
      <c r="E3813" s="25" t="s">
        <v>741</v>
      </c>
      <c r="F3813" s="24" t="s">
        <v>811</v>
      </c>
      <c r="G3813" s="24"/>
      <c r="H3813" s="25"/>
    </row>
    <row r="3814" customFormat="false" ht="70" hidden="false" customHeight="true" outlineLevel="0" collapsed="false">
      <c r="A3814" s="39"/>
      <c r="B3814" s="25"/>
      <c r="C3814" s="24"/>
      <c r="D3814" s="25"/>
      <c r="E3814" s="25" t="s">
        <v>812</v>
      </c>
      <c r="F3814" s="24" t="s">
        <v>813</v>
      </c>
      <c r="G3814" s="24"/>
      <c r="H3814" s="25"/>
    </row>
    <row r="3815" customFormat="false" ht="99.95" hidden="false" customHeight="true" outlineLevel="0" collapsed="false">
      <c r="A3815" s="39" t="n">
        <f aca="false">A3808+1</f>
        <v>552</v>
      </c>
      <c r="B3815" s="25" t="s">
        <v>559</v>
      </c>
      <c r="C3815" s="24" t="s">
        <v>1311</v>
      </c>
      <c r="D3815" s="25" t="s">
        <v>26</v>
      </c>
      <c r="E3815" s="25" t="s">
        <v>801</v>
      </c>
      <c r="F3815" s="24" t="s">
        <v>802</v>
      </c>
      <c r="G3815" s="24" t="s">
        <v>1312</v>
      </c>
      <c r="H3815" s="14" t="s">
        <v>804</v>
      </c>
    </row>
    <row r="3816" customFormat="false" ht="99.95" hidden="false" customHeight="true" outlineLevel="0" collapsed="false">
      <c r="A3816" s="39"/>
      <c r="B3816" s="25"/>
      <c r="C3816" s="24"/>
      <c r="D3816" s="25"/>
      <c r="E3816" s="25" t="s">
        <v>805</v>
      </c>
      <c r="F3816" s="24" t="s">
        <v>806</v>
      </c>
      <c r="G3816" s="24"/>
      <c r="H3816" s="14"/>
    </row>
    <row r="3817" customFormat="false" ht="99.95" hidden="false" customHeight="true" outlineLevel="0" collapsed="false">
      <c r="A3817" s="39"/>
      <c r="B3817" s="25"/>
      <c r="C3817" s="24"/>
      <c r="D3817" s="25"/>
      <c r="E3817" s="25" t="s">
        <v>737</v>
      </c>
      <c r="F3817" s="24" t="s">
        <v>807</v>
      </c>
      <c r="G3817" s="24"/>
      <c r="H3817" s="14"/>
    </row>
    <row r="3818" customFormat="false" ht="99.95" hidden="false" customHeight="true" outlineLevel="0" collapsed="false">
      <c r="A3818" s="39"/>
      <c r="B3818" s="25"/>
      <c r="C3818" s="24"/>
      <c r="D3818" s="25"/>
      <c r="E3818" s="25" t="s">
        <v>808</v>
      </c>
      <c r="F3818" s="24" t="s">
        <v>809</v>
      </c>
      <c r="G3818" s="24"/>
      <c r="H3818" s="14"/>
    </row>
    <row r="3819" customFormat="false" ht="199" hidden="false" customHeight="true" outlineLevel="0" collapsed="false">
      <c r="A3819" s="39"/>
      <c r="B3819" s="25"/>
      <c r="C3819" s="24"/>
      <c r="D3819" s="25"/>
      <c r="E3819" s="25" t="s">
        <v>739</v>
      </c>
      <c r="F3819" s="24" t="s">
        <v>810</v>
      </c>
      <c r="G3819" s="24"/>
      <c r="H3819" s="14"/>
    </row>
    <row r="3820" customFormat="false" ht="165" hidden="false" customHeight="true" outlineLevel="0" collapsed="false">
      <c r="A3820" s="39"/>
      <c r="B3820" s="25"/>
      <c r="C3820" s="24"/>
      <c r="D3820" s="25"/>
      <c r="E3820" s="25" t="s">
        <v>741</v>
      </c>
      <c r="F3820" s="24" t="s">
        <v>1313</v>
      </c>
      <c r="G3820" s="24"/>
      <c r="H3820" s="14"/>
    </row>
    <row r="3821" customFormat="false" ht="75" hidden="false" customHeight="true" outlineLevel="0" collapsed="false">
      <c r="A3821" s="39"/>
      <c r="B3821" s="25"/>
      <c r="C3821" s="24"/>
      <c r="D3821" s="25"/>
      <c r="E3821" s="25" t="s">
        <v>812</v>
      </c>
      <c r="F3821" s="24" t="s">
        <v>813</v>
      </c>
      <c r="G3821" s="24"/>
      <c r="H3821" s="14"/>
    </row>
    <row r="3822" customFormat="false" ht="99.95" hidden="false" customHeight="true" outlineLevel="0" collapsed="false">
      <c r="A3822" s="39" t="n">
        <f aca="false">A3815+1</f>
        <v>553</v>
      </c>
      <c r="B3822" s="25" t="s">
        <v>560</v>
      </c>
      <c r="C3822" s="24" t="s">
        <v>1314</v>
      </c>
      <c r="D3822" s="25" t="s">
        <v>26</v>
      </c>
      <c r="E3822" s="25" t="s">
        <v>801</v>
      </c>
      <c r="F3822" s="24" t="s">
        <v>802</v>
      </c>
      <c r="G3822" s="24" t="s">
        <v>1312</v>
      </c>
      <c r="H3822" s="25" t="s">
        <v>804</v>
      </c>
    </row>
    <row r="3823" customFormat="false" ht="99.95" hidden="false" customHeight="true" outlineLevel="0" collapsed="false">
      <c r="A3823" s="39"/>
      <c r="B3823" s="25"/>
      <c r="C3823" s="24"/>
      <c r="D3823" s="25"/>
      <c r="E3823" s="25" t="s">
        <v>805</v>
      </c>
      <c r="F3823" s="24" t="s">
        <v>806</v>
      </c>
      <c r="G3823" s="24"/>
      <c r="H3823" s="25"/>
    </row>
    <row r="3824" customFormat="false" ht="99.95" hidden="false" customHeight="true" outlineLevel="0" collapsed="false">
      <c r="A3824" s="39"/>
      <c r="B3824" s="25"/>
      <c r="C3824" s="24"/>
      <c r="D3824" s="25"/>
      <c r="E3824" s="25" t="s">
        <v>737</v>
      </c>
      <c r="F3824" s="24" t="s">
        <v>807</v>
      </c>
      <c r="G3824" s="24"/>
      <c r="H3824" s="25"/>
    </row>
    <row r="3825" customFormat="false" ht="99.95" hidden="false" customHeight="true" outlineLevel="0" collapsed="false">
      <c r="A3825" s="39"/>
      <c r="B3825" s="25"/>
      <c r="C3825" s="24"/>
      <c r="D3825" s="25"/>
      <c r="E3825" s="25" t="s">
        <v>808</v>
      </c>
      <c r="F3825" s="24" t="s">
        <v>809</v>
      </c>
      <c r="G3825" s="24"/>
      <c r="H3825" s="25"/>
    </row>
    <row r="3826" customFormat="false" ht="200" hidden="false" customHeight="true" outlineLevel="0" collapsed="false">
      <c r="A3826" s="39"/>
      <c r="B3826" s="25"/>
      <c r="C3826" s="24"/>
      <c r="D3826" s="25"/>
      <c r="E3826" s="25" t="s">
        <v>739</v>
      </c>
      <c r="F3826" s="24" t="s">
        <v>810</v>
      </c>
      <c r="G3826" s="24"/>
      <c r="H3826" s="25"/>
    </row>
    <row r="3827" customFormat="false" ht="166" hidden="false" customHeight="true" outlineLevel="0" collapsed="false">
      <c r="A3827" s="39"/>
      <c r="B3827" s="25"/>
      <c r="C3827" s="24"/>
      <c r="D3827" s="25"/>
      <c r="E3827" s="25" t="s">
        <v>741</v>
      </c>
      <c r="F3827" s="24" t="s">
        <v>1313</v>
      </c>
      <c r="G3827" s="24"/>
      <c r="H3827" s="25"/>
    </row>
    <row r="3828" customFormat="false" ht="75" hidden="false" customHeight="true" outlineLevel="0" collapsed="false">
      <c r="A3828" s="39"/>
      <c r="B3828" s="25"/>
      <c r="C3828" s="24"/>
      <c r="D3828" s="25"/>
      <c r="E3828" s="25" t="s">
        <v>812</v>
      </c>
      <c r="F3828" s="24" t="s">
        <v>813</v>
      </c>
      <c r="G3828" s="24"/>
      <c r="H3828" s="25"/>
    </row>
    <row r="3829" customFormat="false" ht="99.95" hidden="false" customHeight="true" outlineLevel="0" collapsed="false">
      <c r="A3829" s="39" t="n">
        <f aca="false">A3822+1</f>
        <v>554</v>
      </c>
      <c r="B3829" s="25" t="s">
        <v>561</v>
      </c>
      <c r="C3829" s="24" t="s">
        <v>1315</v>
      </c>
      <c r="D3829" s="25" t="s">
        <v>26</v>
      </c>
      <c r="E3829" s="25" t="s">
        <v>801</v>
      </c>
      <c r="F3829" s="24" t="s">
        <v>802</v>
      </c>
      <c r="G3829" s="24" t="s">
        <v>1312</v>
      </c>
      <c r="H3829" s="25" t="s">
        <v>804</v>
      </c>
    </row>
    <row r="3830" customFormat="false" ht="99.95" hidden="false" customHeight="true" outlineLevel="0" collapsed="false">
      <c r="A3830" s="39"/>
      <c r="B3830" s="25"/>
      <c r="C3830" s="24"/>
      <c r="D3830" s="25"/>
      <c r="E3830" s="25" t="s">
        <v>805</v>
      </c>
      <c r="F3830" s="24" t="s">
        <v>806</v>
      </c>
      <c r="G3830" s="24"/>
      <c r="H3830" s="25"/>
    </row>
    <row r="3831" customFormat="false" ht="99.95" hidden="false" customHeight="true" outlineLevel="0" collapsed="false">
      <c r="A3831" s="39"/>
      <c r="B3831" s="25"/>
      <c r="C3831" s="24"/>
      <c r="D3831" s="25"/>
      <c r="E3831" s="25" t="s">
        <v>737</v>
      </c>
      <c r="F3831" s="24" t="s">
        <v>807</v>
      </c>
      <c r="G3831" s="24"/>
      <c r="H3831" s="25"/>
    </row>
    <row r="3832" customFormat="false" ht="99.95" hidden="false" customHeight="true" outlineLevel="0" collapsed="false">
      <c r="A3832" s="39"/>
      <c r="B3832" s="25"/>
      <c r="C3832" s="24"/>
      <c r="D3832" s="25"/>
      <c r="E3832" s="25" t="s">
        <v>808</v>
      </c>
      <c r="F3832" s="24" t="s">
        <v>809</v>
      </c>
      <c r="G3832" s="24"/>
      <c r="H3832" s="25"/>
    </row>
    <row r="3833" customFormat="false" ht="201" hidden="false" customHeight="true" outlineLevel="0" collapsed="false">
      <c r="A3833" s="39"/>
      <c r="B3833" s="25"/>
      <c r="C3833" s="24"/>
      <c r="D3833" s="25"/>
      <c r="E3833" s="25" t="s">
        <v>739</v>
      </c>
      <c r="F3833" s="24" t="s">
        <v>810</v>
      </c>
      <c r="G3833" s="24"/>
      <c r="H3833" s="25"/>
    </row>
    <row r="3834" customFormat="false" ht="165" hidden="false" customHeight="true" outlineLevel="0" collapsed="false">
      <c r="A3834" s="39"/>
      <c r="B3834" s="25"/>
      <c r="C3834" s="24"/>
      <c r="D3834" s="25"/>
      <c r="E3834" s="25" t="s">
        <v>741</v>
      </c>
      <c r="F3834" s="24" t="s">
        <v>1313</v>
      </c>
      <c r="G3834" s="24"/>
      <c r="H3834" s="25"/>
    </row>
    <row r="3835" customFormat="false" ht="72" hidden="false" customHeight="true" outlineLevel="0" collapsed="false">
      <c r="A3835" s="39"/>
      <c r="B3835" s="25"/>
      <c r="C3835" s="24"/>
      <c r="D3835" s="25"/>
      <c r="E3835" s="25" t="s">
        <v>812</v>
      </c>
      <c r="F3835" s="24" t="s">
        <v>813</v>
      </c>
      <c r="G3835" s="24"/>
      <c r="H3835" s="25"/>
    </row>
    <row r="3836" customFormat="false" ht="66.95" hidden="false" customHeight="true" outlineLevel="0" collapsed="false">
      <c r="A3836" s="39" t="n">
        <f aca="false">A3829+1</f>
        <v>555</v>
      </c>
      <c r="B3836" s="25" t="s">
        <v>562</v>
      </c>
      <c r="C3836" s="24" t="s">
        <v>1316</v>
      </c>
      <c r="D3836" s="25" t="s">
        <v>26</v>
      </c>
      <c r="E3836" s="25" t="s">
        <v>801</v>
      </c>
      <c r="F3836" s="24" t="s">
        <v>802</v>
      </c>
      <c r="G3836" s="24" t="s">
        <v>1312</v>
      </c>
      <c r="H3836" s="25" t="s">
        <v>804</v>
      </c>
    </row>
    <row r="3837" customFormat="false" ht="72" hidden="false" customHeight="true" outlineLevel="0" collapsed="false">
      <c r="A3837" s="39"/>
      <c r="B3837" s="25"/>
      <c r="C3837" s="24"/>
      <c r="D3837" s="25"/>
      <c r="E3837" s="25" t="s">
        <v>805</v>
      </c>
      <c r="F3837" s="24" t="s">
        <v>806</v>
      </c>
      <c r="G3837" s="24"/>
      <c r="H3837" s="25"/>
    </row>
    <row r="3838" customFormat="false" ht="72" hidden="false" customHeight="true" outlineLevel="0" collapsed="false">
      <c r="A3838" s="39"/>
      <c r="B3838" s="25"/>
      <c r="C3838" s="24"/>
      <c r="D3838" s="25"/>
      <c r="E3838" s="25" t="s">
        <v>737</v>
      </c>
      <c r="F3838" s="24" t="s">
        <v>807</v>
      </c>
      <c r="G3838" s="24"/>
      <c r="H3838" s="25"/>
    </row>
    <row r="3839" customFormat="false" ht="57.95" hidden="false" customHeight="true" outlineLevel="0" collapsed="false">
      <c r="A3839" s="39"/>
      <c r="B3839" s="25"/>
      <c r="C3839" s="24"/>
      <c r="D3839" s="25"/>
      <c r="E3839" s="25" t="s">
        <v>808</v>
      </c>
      <c r="F3839" s="24" t="s">
        <v>809</v>
      </c>
      <c r="G3839" s="24"/>
      <c r="H3839" s="25"/>
    </row>
    <row r="3840" customFormat="false" ht="205" hidden="false" customHeight="true" outlineLevel="0" collapsed="false">
      <c r="A3840" s="39"/>
      <c r="B3840" s="25"/>
      <c r="C3840" s="24"/>
      <c r="D3840" s="25"/>
      <c r="E3840" s="25" t="s">
        <v>739</v>
      </c>
      <c r="F3840" s="24" t="s">
        <v>810</v>
      </c>
      <c r="G3840" s="24"/>
      <c r="H3840" s="25"/>
    </row>
    <row r="3841" customFormat="false" ht="170" hidden="false" customHeight="true" outlineLevel="0" collapsed="false">
      <c r="A3841" s="39"/>
      <c r="B3841" s="25"/>
      <c r="C3841" s="24"/>
      <c r="D3841" s="25"/>
      <c r="E3841" s="25" t="s">
        <v>741</v>
      </c>
      <c r="F3841" s="24" t="s">
        <v>1313</v>
      </c>
      <c r="G3841" s="24"/>
      <c r="H3841" s="25"/>
    </row>
    <row r="3842" customFormat="false" ht="74.1" hidden="false" customHeight="true" outlineLevel="0" collapsed="false">
      <c r="A3842" s="39"/>
      <c r="B3842" s="25"/>
      <c r="C3842" s="24"/>
      <c r="D3842" s="25"/>
      <c r="E3842" s="25" t="s">
        <v>812</v>
      </c>
      <c r="F3842" s="24" t="s">
        <v>813</v>
      </c>
      <c r="G3842" s="24"/>
      <c r="H3842" s="25"/>
    </row>
    <row r="3843" customFormat="false" ht="59.1" hidden="false" customHeight="true" outlineLevel="0" collapsed="false">
      <c r="A3843" s="39" t="n">
        <f aca="false">A3836+1</f>
        <v>556</v>
      </c>
      <c r="B3843" s="52" t="s">
        <v>563</v>
      </c>
      <c r="C3843" s="53" t="s">
        <v>1317</v>
      </c>
      <c r="D3843" s="52" t="s">
        <v>26</v>
      </c>
      <c r="E3843" s="25" t="s">
        <v>801</v>
      </c>
      <c r="F3843" s="24" t="s">
        <v>802</v>
      </c>
      <c r="G3843" s="54" t="s">
        <v>1312</v>
      </c>
      <c r="H3843" s="14" t="s">
        <v>804</v>
      </c>
    </row>
    <row r="3844" customFormat="false" ht="74.1" hidden="false" customHeight="true" outlineLevel="0" collapsed="false">
      <c r="A3844" s="39"/>
      <c r="B3844" s="52"/>
      <c r="C3844" s="53"/>
      <c r="D3844" s="52"/>
      <c r="E3844" s="25" t="s">
        <v>805</v>
      </c>
      <c r="F3844" s="24" t="s">
        <v>806</v>
      </c>
      <c r="G3844" s="54"/>
      <c r="H3844" s="14"/>
    </row>
    <row r="3845" customFormat="false" ht="81.95" hidden="false" customHeight="true" outlineLevel="0" collapsed="false">
      <c r="A3845" s="39"/>
      <c r="B3845" s="52"/>
      <c r="C3845" s="53"/>
      <c r="D3845" s="52"/>
      <c r="E3845" s="25" t="s">
        <v>737</v>
      </c>
      <c r="F3845" s="24" t="s">
        <v>807</v>
      </c>
      <c r="G3845" s="54"/>
      <c r="H3845" s="14"/>
    </row>
    <row r="3846" customFormat="false" ht="59.1" hidden="false" customHeight="true" outlineLevel="0" collapsed="false">
      <c r="A3846" s="39"/>
      <c r="B3846" s="52"/>
      <c r="C3846" s="53"/>
      <c r="D3846" s="52"/>
      <c r="E3846" s="25" t="s">
        <v>808</v>
      </c>
      <c r="F3846" s="24" t="s">
        <v>809</v>
      </c>
      <c r="G3846" s="54"/>
      <c r="H3846" s="14"/>
    </row>
    <row r="3847" customFormat="false" ht="202" hidden="false" customHeight="true" outlineLevel="0" collapsed="false">
      <c r="A3847" s="39"/>
      <c r="B3847" s="52"/>
      <c r="C3847" s="53"/>
      <c r="D3847" s="52"/>
      <c r="E3847" s="25" t="s">
        <v>739</v>
      </c>
      <c r="F3847" s="24" t="s">
        <v>810</v>
      </c>
      <c r="G3847" s="54"/>
      <c r="H3847" s="14"/>
    </row>
    <row r="3848" customFormat="false" ht="165" hidden="false" customHeight="true" outlineLevel="0" collapsed="false">
      <c r="A3848" s="39"/>
      <c r="B3848" s="52"/>
      <c r="C3848" s="53"/>
      <c r="D3848" s="52"/>
      <c r="E3848" s="25" t="s">
        <v>741</v>
      </c>
      <c r="F3848" s="24" t="s">
        <v>1313</v>
      </c>
      <c r="G3848" s="54"/>
      <c r="H3848" s="14"/>
    </row>
    <row r="3849" customFormat="false" ht="78" hidden="false" customHeight="true" outlineLevel="0" collapsed="false">
      <c r="A3849" s="39"/>
      <c r="B3849" s="52"/>
      <c r="C3849" s="53"/>
      <c r="D3849" s="52"/>
      <c r="E3849" s="55" t="s">
        <v>812</v>
      </c>
      <c r="F3849" s="54" t="s">
        <v>813</v>
      </c>
      <c r="G3849" s="54"/>
      <c r="H3849" s="14"/>
    </row>
    <row r="3850" customFormat="false" ht="66" hidden="false" customHeight="true" outlineLevel="0" collapsed="false">
      <c r="A3850" s="39" t="n">
        <f aca="false">A3843+1</f>
        <v>557</v>
      </c>
      <c r="B3850" s="14" t="s">
        <v>564</v>
      </c>
      <c r="C3850" s="14" t="s">
        <v>1318</v>
      </c>
      <c r="D3850" s="14" t="s">
        <v>26</v>
      </c>
      <c r="E3850" s="25" t="s">
        <v>801</v>
      </c>
      <c r="F3850" s="24" t="s">
        <v>802</v>
      </c>
      <c r="G3850" s="24" t="s">
        <v>1312</v>
      </c>
      <c r="H3850" s="14" t="s">
        <v>804</v>
      </c>
    </row>
    <row r="3851" customFormat="false" ht="72.95" hidden="false" customHeight="true" outlineLevel="0" collapsed="false">
      <c r="A3851" s="39"/>
      <c r="B3851" s="14"/>
      <c r="C3851" s="14"/>
      <c r="D3851" s="14"/>
      <c r="E3851" s="25" t="s">
        <v>805</v>
      </c>
      <c r="F3851" s="24" t="s">
        <v>806</v>
      </c>
      <c r="G3851" s="24"/>
      <c r="H3851" s="14"/>
    </row>
    <row r="3852" customFormat="false" ht="72" hidden="false" customHeight="true" outlineLevel="0" collapsed="false">
      <c r="A3852" s="39"/>
      <c r="B3852" s="14"/>
      <c r="C3852" s="14"/>
      <c r="D3852" s="14"/>
      <c r="E3852" s="25" t="s">
        <v>737</v>
      </c>
      <c r="F3852" s="24" t="s">
        <v>807</v>
      </c>
      <c r="G3852" s="24"/>
      <c r="H3852" s="14"/>
    </row>
    <row r="3853" customFormat="false" ht="60.95" hidden="false" customHeight="true" outlineLevel="0" collapsed="false">
      <c r="A3853" s="39"/>
      <c r="B3853" s="14"/>
      <c r="C3853" s="14"/>
      <c r="D3853" s="14"/>
      <c r="E3853" s="25" t="s">
        <v>808</v>
      </c>
      <c r="F3853" s="24" t="s">
        <v>809</v>
      </c>
      <c r="G3853" s="24"/>
      <c r="H3853" s="14"/>
    </row>
    <row r="3854" customFormat="false" ht="203" hidden="false" customHeight="true" outlineLevel="0" collapsed="false">
      <c r="A3854" s="39"/>
      <c r="B3854" s="14"/>
      <c r="C3854" s="14"/>
      <c r="D3854" s="14"/>
      <c r="E3854" s="25" t="s">
        <v>739</v>
      </c>
      <c r="F3854" s="24" t="s">
        <v>810</v>
      </c>
      <c r="G3854" s="24"/>
      <c r="H3854" s="14"/>
    </row>
    <row r="3855" customFormat="false" ht="167" hidden="false" customHeight="true" outlineLevel="0" collapsed="false">
      <c r="A3855" s="39"/>
      <c r="B3855" s="14"/>
      <c r="C3855" s="14"/>
      <c r="D3855" s="14"/>
      <c r="E3855" s="25" t="s">
        <v>741</v>
      </c>
      <c r="F3855" s="24" t="s">
        <v>1313</v>
      </c>
      <c r="G3855" s="24"/>
      <c r="H3855" s="14"/>
    </row>
    <row r="3856" customFormat="false" ht="69" hidden="false" customHeight="true" outlineLevel="0" collapsed="false">
      <c r="A3856" s="39"/>
      <c r="B3856" s="14"/>
      <c r="C3856" s="14"/>
      <c r="D3856" s="14"/>
      <c r="E3856" s="25" t="s">
        <v>812</v>
      </c>
      <c r="F3856" s="24" t="s">
        <v>813</v>
      </c>
      <c r="G3856" s="24"/>
      <c r="H3856" s="14"/>
    </row>
    <row r="3857" customFormat="false" ht="99.95" hidden="false" customHeight="true" outlineLevel="0" collapsed="false">
      <c r="A3857" s="39" t="n">
        <v>558</v>
      </c>
      <c r="B3857" s="14" t="s">
        <v>566</v>
      </c>
      <c r="C3857" s="14" t="s">
        <v>1310</v>
      </c>
      <c r="D3857" s="44" t="s">
        <v>26</v>
      </c>
      <c r="E3857" s="44" t="s">
        <v>801</v>
      </c>
      <c r="F3857" s="56" t="s">
        <v>802</v>
      </c>
      <c r="G3857" s="56" t="s">
        <v>1312</v>
      </c>
      <c r="H3857" s="44" t="s">
        <v>804</v>
      </c>
    </row>
    <row r="3858" customFormat="false" ht="99.95" hidden="false" customHeight="true" outlineLevel="0" collapsed="false">
      <c r="A3858" s="39"/>
      <c r="B3858" s="14"/>
      <c r="C3858" s="14"/>
      <c r="D3858" s="44"/>
      <c r="E3858" s="44" t="s">
        <v>805</v>
      </c>
      <c r="F3858" s="56" t="s">
        <v>806</v>
      </c>
      <c r="G3858" s="56"/>
      <c r="H3858" s="44"/>
    </row>
    <row r="3859" customFormat="false" ht="99.95" hidden="false" customHeight="true" outlineLevel="0" collapsed="false">
      <c r="A3859" s="39"/>
      <c r="B3859" s="14"/>
      <c r="C3859" s="14"/>
      <c r="D3859" s="44"/>
      <c r="E3859" s="44" t="s">
        <v>737</v>
      </c>
      <c r="F3859" s="56" t="s">
        <v>807</v>
      </c>
      <c r="G3859" s="56"/>
      <c r="H3859" s="44"/>
    </row>
    <row r="3860" customFormat="false" ht="99.95" hidden="false" customHeight="true" outlineLevel="0" collapsed="false">
      <c r="A3860" s="39"/>
      <c r="B3860" s="14"/>
      <c r="C3860" s="14"/>
      <c r="D3860" s="44"/>
      <c r="E3860" s="44" t="s">
        <v>808</v>
      </c>
      <c r="F3860" s="56" t="s">
        <v>809</v>
      </c>
      <c r="G3860" s="56"/>
      <c r="H3860" s="44"/>
    </row>
    <row r="3861" customFormat="false" ht="202" hidden="false" customHeight="true" outlineLevel="0" collapsed="false">
      <c r="A3861" s="39"/>
      <c r="B3861" s="14"/>
      <c r="C3861" s="14"/>
      <c r="D3861" s="44"/>
      <c r="E3861" s="44" t="s">
        <v>739</v>
      </c>
      <c r="F3861" s="56" t="s">
        <v>810</v>
      </c>
      <c r="G3861" s="56"/>
      <c r="H3861" s="44"/>
    </row>
    <row r="3862" customFormat="false" ht="169" hidden="false" customHeight="true" outlineLevel="0" collapsed="false">
      <c r="A3862" s="39"/>
      <c r="B3862" s="14"/>
      <c r="C3862" s="14"/>
      <c r="D3862" s="44"/>
      <c r="E3862" s="44" t="s">
        <v>741</v>
      </c>
      <c r="F3862" s="56" t="s">
        <v>1313</v>
      </c>
      <c r="G3862" s="56"/>
      <c r="H3862" s="44"/>
    </row>
    <row r="3863" customFormat="false" ht="70" hidden="false" customHeight="true" outlineLevel="0" collapsed="false">
      <c r="A3863" s="39"/>
      <c r="B3863" s="14"/>
      <c r="C3863" s="14"/>
      <c r="D3863" s="44"/>
      <c r="E3863" s="44" t="s">
        <v>812</v>
      </c>
      <c r="F3863" s="56" t="s">
        <v>813</v>
      </c>
      <c r="G3863" s="56"/>
      <c r="H3863" s="44"/>
    </row>
    <row r="3864" customFormat="false" ht="99.95" hidden="false" customHeight="true" outlineLevel="0" collapsed="false">
      <c r="A3864" s="39" t="n">
        <v>559</v>
      </c>
      <c r="B3864" s="57" t="s">
        <v>567</v>
      </c>
      <c r="C3864" s="58" t="s">
        <v>1319</v>
      </c>
      <c r="D3864" s="59" t="s">
        <v>26</v>
      </c>
      <c r="E3864" s="60" t="s">
        <v>801</v>
      </c>
      <c r="F3864" s="61" t="s">
        <v>802</v>
      </c>
      <c r="G3864" s="58" t="s">
        <v>1312</v>
      </c>
      <c r="H3864" s="14" t="s">
        <v>804</v>
      </c>
    </row>
    <row r="3865" customFormat="false" ht="99.95" hidden="false" customHeight="true" outlineLevel="0" collapsed="false">
      <c r="A3865" s="39"/>
      <c r="B3865" s="57"/>
      <c r="C3865" s="58"/>
      <c r="D3865" s="59"/>
      <c r="E3865" s="44" t="s">
        <v>805</v>
      </c>
      <c r="F3865" s="56" t="s">
        <v>806</v>
      </c>
      <c r="G3865" s="58"/>
      <c r="H3865" s="14"/>
    </row>
    <row r="3866" customFormat="false" ht="99.95" hidden="false" customHeight="true" outlineLevel="0" collapsed="false">
      <c r="A3866" s="39"/>
      <c r="B3866" s="57"/>
      <c r="C3866" s="58"/>
      <c r="D3866" s="59"/>
      <c r="E3866" s="44" t="s">
        <v>737</v>
      </c>
      <c r="F3866" s="56" t="s">
        <v>807</v>
      </c>
      <c r="G3866" s="58"/>
      <c r="H3866" s="14"/>
    </row>
    <row r="3867" customFormat="false" ht="99.95" hidden="false" customHeight="true" outlineLevel="0" collapsed="false">
      <c r="A3867" s="39"/>
      <c r="B3867" s="57"/>
      <c r="C3867" s="58"/>
      <c r="D3867" s="59"/>
      <c r="E3867" s="44" t="s">
        <v>808</v>
      </c>
      <c r="F3867" s="56" t="s">
        <v>809</v>
      </c>
      <c r="G3867" s="58"/>
      <c r="H3867" s="14"/>
    </row>
    <row r="3868" customFormat="false" ht="205" hidden="false" customHeight="true" outlineLevel="0" collapsed="false">
      <c r="A3868" s="39"/>
      <c r="B3868" s="57"/>
      <c r="C3868" s="58"/>
      <c r="D3868" s="59"/>
      <c r="E3868" s="44" t="s">
        <v>739</v>
      </c>
      <c r="F3868" s="56" t="s">
        <v>810</v>
      </c>
      <c r="G3868" s="58"/>
      <c r="H3868" s="14"/>
    </row>
    <row r="3869" customFormat="false" ht="171" hidden="false" customHeight="true" outlineLevel="0" collapsed="false">
      <c r="A3869" s="39"/>
      <c r="B3869" s="57"/>
      <c r="C3869" s="58"/>
      <c r="D3869" s="59"/>
      <c r="E3869" s="44" t="s">
        <v>741</v>
      </c>
      <c r="F3869" s="56" t="s">
        <v>1313</v>
      </c>
      <c r="G3869" s="58"/>
      <c r="H3869" s="14"/>
    </row>
    <row r="3870" customFormat="false" ht="73" hidden="false" customHeight="true" outlineLevel="0" collapsed="false">
      <c r="A3870" s="39"/>
      <c r="B3870" s="57"/>
      <c r="C3870" s="58"/>
      <c r="D3870" s="59"/>
      <c r="E3870" s="62" t="s">
        <v>812</v>
      </c>
      <c r="F3870" s="63" t="s">
        <v>813</v>
      </c>
      <c r="G3870" s="58"/>
      <c r="H3870" s="14"/>
    </row>
    <row r="3871" customFormat="false" ht="99.95" hidden="false" customHeight="true" outlineLevel="0" collapsed="false">
      <c r="A3871" s="39" t="n">
        <v>560</v>
      </c>
      <c r="B3871" s="14" t="s">
        <v>568</v>
      </c>
      <c r="C3871" s="13" t="s">
        <v>1320</v>
      </c>
      <c r="D3871" s="44" t="s">
        <v>26</v>
      </c>
      <c r="E3871" s="44" t="s">
        <v>801</v>
      </c>
      <c r="F3871" s="56" t="s">
        <v>802</v>
      </c>
      <c r="G3871" s="13" t="s">
        <v>1312</v>
      </c>
      <c r="H3871" s="14" t="s">
        <v>804</v>
      </c>
    </row>
    <row r="3872" customFormat="false" ht="99.95" hidden="false" customHeight="true" outlineLevel="0" collapsed="false">
      <c r="A3872" s="39"/>
      <c r="B3872" s="14"/>
      <c r="C3872" s="13"/>
      <c r="D3872" s="44"/>
      <c r="E3872" s="44" t="s">
        <v>805</v>
      </c>
      <c r="F3872" s="56" t="s">
        <v>806</v>
      </c>
      <c r="G3872" s="13"/>
      <c r="H3872" s="14"/>
    </row>
    <row r="3873" customFormat="false" ht="99.95" hidden="false" customHeight="true" outlineLevel="0" collapsed="false">
      <c r="A3873" s="39"/>
      <c r="B3873" s="14"/>
      <c r="C3873" s="13"/>
      <c r="D3873" s="44"/>
      <c r="E3873" s="44" t="s">
        <v>737</v>
      </c>
      <c r="F3873" s="56" t="s">
        <v>807</v>
      </c>
      <c r="G3873" s="13"/>
      <c r="H3873" s="14"/>
    </row>
    <row r="3874" customFormat="false" ht="99.95" hidden="false" customHeight="true" outlineLevel="0" collapsed="false">
      <c r="A3874" s="39"/>
      <c r="B3874" s="14"/>
      <c r="C3874" s="13"/>
      <c r="D3874" s="44"/>
      <c r="E3874" s="44" t="s">
        <v>808</v>
      </c>
      <c r="F3874" s="56" t="s">
        <v>809</v>
      </c>
      <c r="G3874" s="13"/>
      <c r="H3874" s="14"/>
    </row>
    <row r="3875" customFormat="false" ht="198" hidden="false" customHeight="true" outlineLevel="0" collapsed="false">
      <c r="A3875" s="39"/>
      <c r="B3875" s="14"/>
      <c r="C3875" s="13"/>
      <c r="D3875" s="44"/>
      <c r="E3875" s="44" t="s">
        <v>739</v>
      </c>
      <c r="F3875" s="56" t="s">
        <v>810</v>
      </c>
      <c r="G3875" s="13"/>
      <c r="H3875" s="14"/>
    </row>
    <row r="3876" customFormat="false" ht="164" hidden="false" customHeight="true" outlineLevel="0" collapsed="false">
      <c r="A3876" s="39"/>
      <c r="B3876" s="14"/>
      <c r="C3876" s="13"/>
      <c r="D3876" s="44"/>
      <c r="E3876" s="44" t="s">
        <v>741</v>
      </c>
      <c r="F3876" s="56" t="s">
        <v>1313</v>
      </c>
      <c r="G3876" s="13"/>
      <c r="H3876" s="14"/>
    </row>
    <row r="3877" customFormat="false" ht="74" hidden="false" customHeight="true" outlineLevel="0" collapsed="false">
      <c r="A3877" s="39"/>
      <c r="B3877" s="14"/>
      <c r="C3877" s="13"/>
      <c r="D3877" s="44"/>
      <c r="E3877" s="44" t="s">
        <v>812</v>
      </c>
      <c r="F3877" s="56" t="s">
        <v>813</v>
      </c>
      <c r="G3877" s="13"/>
      <c r="H3877" s="14"/>
    </row>
    <row r="3878" customFormat="false" ht="99.95" hidden="false" customHeight="true" outlineLevel="0" collapsed="false">
      <c r="A3878" s="39" t="n">
        <v>561</v>
      </c>
      <c r="B3878" s="57" t="s">
        <v>569</v>
      </c>
      <c r="C3878" s="58" t="s">
        <v>1321</v>
      </c>
      <c r="D3878" s="59" t="s">
        <v>26</v>
      </c>
      <c r="E3878" s="60" t="s">
        <v>801</v>
      </c>
      <c r="F3878" s="61" t="s">
        <v>802</v>
      </c>
      <c r="G3878" s="58" t="s">
        <v>1312</v>
      </c>
      <c r="H3878" s="14" t="s">
        <v>804</v>
      </c>
    </row>
    <row r="3879" customFormat="false" ht="99.95" hidden="false" customHeight="true" outlineLevel="0" collapsed="false">
      <c r="A3879" s="39"/>
      <c r="B3879" s="57"/>
      <c r="C3879" s="58"/>
      <c r="D3879" s="59"/>
      <c r="E3879" s="44" t="s">
        <v>805</v>
      </c>
      <c r="F3879" s="56" t="s">
        <v>806</v>
      </c>
      <c r="G3879" s="58"/>
      <c r="H3879" s="14"/>
    </row>
    <row r="3880" customFormat="false" ht="99.95" hidden="false" customHeight="true" outlineLevel="0" collapsed="false">
      <c r="A3880" s="39"/>
      <c r="B3880" s="57"/>
      <c r="C3880" s="58"/>
      <c r="D3880" s="59"/>
      <c r="E3880" s="44" t="s">
        <v>737</v>
      </c>
      <c r="F3880" s="56" t="s">
        <v>807</v>
      </c>
      <c r="G3880" s="58"/>
      <c r="H3880" s="14"/>
    </row>
    <row r="3881" customFormat="false" ht="99.95" hidden="false" customHeight="true" outlineLevel="0" collapsed="false">
      <c r="A3881" s="39"/>
      <c r="B3881" s="57"/>
      <c r="C3881" s="58"/>
      <c r="D3881" s="59"/>
      <c r="E3881" s="44" t="s">
        <v>808</v>
      </c>
      <c r="F3881" s="56" t="s">
        <v>809</v>
      </c>
      <c r="G3881" s="58"/>
      <c r="H3881" s="14"/>
    </row>
    <row r="3882" customFormat="false" ht="199" hidden="false" customHeight="true" outlineLevel="0" collapsed="false">
      <c r="A3882" s="39"/>
      <c r="B3882" s="57"/>
      <c r="C3882" s="58"/>
      <c r="D3882" s="59"/>
      <c r="E3882" s="44" t="s">
        <v>739</v>
      </c>
      <c r="F3882" s="56" t="s">
        <v>810</v>
      </c>
      <c r="G3882" s="58"/>
      <c r="H3882" s="14"/>
    </row>
    <row r="3883" customFormat="false" ht="173" hidden="false" customHeight="true" outlineLevel="0" collapsed="false">
      <c r="A3883" s="39"/>
      <c r="B3883" s="57"/>
      <c r="C3883" s="58"/>
      <c r="D3883" s="59"/>
      <c r="E3883" s="44" t="s">
        <v>741</v>
      </c>
      <c r="F3883" s="56" t="s">
        <v>1313</v>
      </c>
      <c r="G3883" s="58"/>
      <c r="H3883" s="14"/>
    </row>
    <row r="3884" customFormat="false" ht="67" hidden="false" customHeight="true" outlineLevel="0" collapsed="false">
      <c r="A3884" s="39"/>
      <c r="B3884" s="57"/>
      <c r="C3884" s="58"/>
      <c r="D3884" s="59"/>
      <c r="E3884" s="62" t="s">
        <v>812</v>
      </c>
      <c r="F3884" s="63" t="s">
        <v>813</v>
      </c>
      <c r="G3884" s="58"/>
      <c r="H3884" s="14"/>
    </row>
    <row r="3885" customFormat="false" ht="99.95" hidden="false" customHeight="true" outlineLevel="0" collapsed="false">
      <c r="A3885" s="39" t="n">
        <v>562</v>
      </c>
      <c r="B3885" s="14" t="s">
        <v>570</v>
      </c>
      <c r="C3885" s="13" t="s">
        <v>1322</v>
      </c>
      <c r="D3885" s="44" t="s">
        <v>26</v>
      </c>
      <c r="E3885" s="44" t="s">
        <v>801</v>
      </c>
      <c r="F3885" s="56" t="s">
        <v>802</v>
      </c>
      <c r="G3885" s="13" t="s">
        <v>1312</v>
      </c>
      <c r="H3885" s="14" t="s">
        <v>804</v>
      </c>
    </row>
    <row r="3886" customFormat="false" ht="99.95" hidden="false" customHeight="true" outlineLevel="0" collapsed="false">
      <c r="A3886" s="39"/>
      <c r="B3886" s="14"/>
      <c r="C3886" s="13"/>
      <c r="D3886" s="44"/>
      <c r="E3886" s="44" t="s">
        <v>805</v>
      </c>
      <c r="F3886" s="56" t="s">
        <v>806</v>
      </c>
      <c r="G3886" s="13"/>
      <c r="H3886" s="14"/>
    </row>
    <row r="3887" customFormat="false" ht="99.95" hidden="false" customHeight="true" outlineLevel="0" collapsed="false">
      <c r="A3887" s="39"/>
      <c r="B3887" s="14"/>
      <c r="C3887" s="13"/>
      <c r="D3887" s="44"/>
      <c r="E3887" s="44" t="s">
        <v>737</v>
      </c>
      <c r="F3887" s="56" t="s">
        <v>807</v>
      </c>
      <c r="G3887" s="13"/>
      <c r="H3887" s="14"/>
    </row>
    <row r="3888" customFormat="false" ht="99.95" hidden="false" customHeight="true" outlineLevel="0" collapsed="false">
      <c r="A3888" s="39"/>
      <c r="B3888" s="14"/>
      <c r="C3888" s="13"/>
      <c r="D3888" s="44"/>
      <c r="E3888" s="44" t="s">
        <v>808</v>
      </c>
      <c r="F3888" s="56" t="s">
        <v>809</v>
      </c>
      <c r="G3888" s="13"/>
      <c r="H3888" s="14"/>
    </row>
    <row r="3889" customFormat="false" ht="204" hidden="false" customHeight="true" outlineLevel="0" collapsed="false">
      <c r="A3889" s="39"/>
      <c r="B3889" s="14"/>
      <c r="C3889" s="13"/>
      <c r="D3889" s="44"/>
      <c r="E3889" s="44" t="s">
        <v>739</v>
      </c>
      <c r="F3889" s="56" t="s">
        <v>810</v>
      </c>
      <c r="G3889" s="13"/>
      <c r="H3889" s="14"/>
    </row>
    <row r="3890" customFormat="false" ht="167" hidden="false" customHeight="true" outlineLevel="0" collapsed="false">
      <c r="A3890" s="39"/>
      <c r="B3890" s="14"/>
      <c r="C3890" s="13"/>
      <c r="D3890" s="44"/>
      <c r="E3890" s="44" t="s">
        <v>741</v>
      </c>
      <c r="F3890" s="56" t="s">
        <v>1313</v>
      </c>
      <c r="G3890" s="13"/>
      <c r="H3890" s="14"/>
    </row>
    <row r="3891" customFormat="false" ht="74" hidden="false" customHeight="true" outlineLevel="0" collapsed="false">
      <c r="A3891" s="39"/>
      <c r="B3891" s="14"/>
      <c r="C3891" s="13"/>
      <c r="D3891" s="44"/>
      <c r="E3891" s="44" t="s">
        <v>812</v>
      </c>
      <c r="F3891" s="56" t="s">
        <v>813</v>
      </c>
      <c r="G3891" s="13"/>
      <c r="H3891" s="14"/>
    </row>
    <row r="3892" customFormat="false" ht="99.95" hidden="false" customHeight="true" outlineLevel="0" collapsed="false">
      <c r="A3892" s="39" t="n">
        <v>563</v>
      </c>
      <c r="B3892" s="57" t="s">
        <v>571</v>
      </c>
      <c r="C3892" s="58" t="s">
        <v>1323</v>
      </c>
      <c r="D3892" s="59" t="s">
        <v>26</v>
      </c>
      <c r="E3892" s="60" t="s">
        <v>801</v>
      </c>
      <c r="F3892" s="61" t="s">
        <v>802</v>
      </c>
      <c r="G3892" s="58" t="s">
        <v>1312</v>
      </c>
      <c r="H3892" s="14" t="s">
        <v>804</v>
      </c>
    </row>
    <row r="3893" customFormat="false" ht="99.95" hidden="false" customHeight="true" outlineLevel="0" collapsed="false">
      <c r="A3893" s="39"/>
      <c r="B3893" s="57"/>
      <c r="C3893" s="58"/>
      <c r="D3893" s="59"/>
      <c r="E3893" s="44" t="s">
        <v>805</v>
      </c>
      <c r="F3893" s="56" t="s">
        <v>806</v>
      </c>
      <c r="G3893" s="58"/>
      <c r="H3893" s="14"/>
    </row>
    <row r="3894" customFormat="false" ht="99.95" hidden="false" customHeight="true" outlineLevel="0" collapsed="false">
      <c r="A3894" s="39"/>
      <c r="B3894" s="57"/>
      <c r="C3894" s="58"/>
      <c r="D3894" s="59"/>
      <c r="E3894" s="44" t="s">
        <v>737</v>
      </c>
      <c r="F3894" s="56" t="s">
        <v>807</v>
      </c>
      <c r="G3894" s="58"/>
      <c r="H3894" s="14"/>
    </row>
    <row r="3895" customFormat="false" ht="99.95" hidden="false" customHeight="true" outlineLevel="0" collapsed="false">
      <c r="A3895" s="39"/>
      <c r="B3895" s="57"/>
      <c r="C3895" s="58"/>
      <c r="D3895" s="59"/>
      <c r="E3895" s="44" t="s">
        <v>808</v>
      </c>
      <c r="F3895" s="56" t="s">
        <v>809</v>
      </c>
      <c r="G3895" s="58"/>
      <c r="H3895" s="14"/>
    </row>
    <row r="3896" customFormat="false" ht="201" hidden="false" customHeight="true" outlineLevel="0" collapsed="false">
      <c r="A3896" s="39"/>
      <c r="B3896" s="57"/>
      <c r="C3896" s="58"/>
      <c r="D3896" s="59"/>
      <c r="E3896" s="44" t="s">
        <v>739</v>
      </c>
      <c r="F3896" s="56" t="s">
        <v>810</v>
      </c>
      <c r="G3896" s="58"/>
      <c r="H3896" s="14"/>
    </row>
    <row r="3897" customFormat="false" ht="164" hidden="false" customHeight="true" outlineLevel="0" collapsed="false">
      <c r="A3897" s="39"/>
      <c r="B3897" s="57"/>
      <c r="C3897" s="58"/>
      <c r="D3897" s="59"/>
      <c r="E3897" s="44" t="s">
        <v>741</v>
      </c>
      <c r="F3897" s="56" t="s">
        <v>1313</v>
      </c>
      <c r="G3897" s="58"/>
      <c r="H3897" s="14"/>
    </row>
    <row r="3898" customFormat="false" ht="73" hidden="false" customHeight="true" outlineLevel="0" collapsed="false">
      <c r="A3898" s="39"/>
      <c r="B3898" s="57"/>
      <c r="C3898" s="58"/>
      <c r="D3898" s="59"/>
      <c r="E3898" s="62" t="s">
        <v>812</v>
      </c>
      <c r="F3898" s="63" t="s">
        <v>813</v>
      </c>
      <c r="G3898" s="58"/>
      <c r="H3898" s="14"/>
    </row>
    <row r="3899" customFormat="false" ht="99.95" hidden="false" customHeight="true" outlineLevel="0" collapsed="false">
      <c r="A3899" s="39" t="n">
        <v>564</v>
      </c>
      <c r="B3899" s="14" t="s">
        <v>572</v>
      </c>
      <c r="C3899" s="13" t="s">
        <v>1324</v>
      </c>
      <c r="D3899" s="44" t="s">
        <v>26</v>
      </c>
      <c r="E3899" s="44" t="s">
        <v>801</v>
      </c>
      <c r="F3899" s="56" t="s">
        <v>802</v>
      </c>
      <c r="G3899" s="13" t="s">
        <v>1312</v>
      </c>
      <c r="H3899" s="14" t="s">
        <v>804</v>
      </c>
    </row>
    <row r="3900" customFormat="false" ht="99.95" hidden="false" customHeight="true" outlineLevel="0" collapsed="false">
      <c r="A3900" s="39"/>
      <c r="B3900" s="14"/>
      <c r="C3900" s="13"/>
      <c r="D3900" s="44"/>
      <c r="E3900" s="44" t="s">
        <v>805</v>
      </c>
      <c r="F3900" s="56" t="s">
        <v>806</v>
      </c>
      <c r="G3900" s="13"/>
      <c r="H3900" s="14"/>
    </row>
    <row r="3901" customFormat="false" ht="99.95" hidden="false" customHeight="true" outlineLevel="0" collapsed="false">
      <c r="A3901" s="39"/>
      <c r="B3901" s="14"/>
      <c r="C3901" s="13"/>
      <c r="D3901" s="44"/>
      <c r="E3901" s="44" t="s">
        <v>737</v>
      </c>
      <c r="F3901" s="56" t="s">
        <v>807</v>
      </c>
      <c r="G3901" s="13"/>
      <c r="H3901" s="14"/>
    </row>
    <row r="3902" customFormat="false" ht="99.95" hidden="false" customHeight="true" outlineLevel="0" collapsed="false">
      <c r="A3902" s="39"/>
      <c r="B3902" s="14"/>
      <c r="C3902" s="13"/>
      <c r="D3902" s="44"/>
      <c r="E3902" s="44" t="s">
        <v>808</v>
      </c>
      <c r="F3902" s="56" t="s">
        <v>809</v>
      </c>
      <c r="G3902" s="13"/>
      <c r="H3902" s="14"/>
    </row>
    <row r="3903" customFormat="false" ht="205" hidden="false" customHeight="true" outlineLevel="0" collapsed="false">
      <c r="A3903" s="39"/>
      <c r="B3903" s="14"/>
      <c r="C3903" s="13"/>
      <c r="D3903" s="44"/>
      <c r="E3903" s="44" t="s">
        <v>739</v>
      </c>
      <c r="F3903" s="56" t="s">
        <v>810</v>
      </c>
      <c r="G3903" s="13"/>
      <c r="H3903" s="14"/>
    </row>
    <row r="3904" customFormat="false" ht="165" hidden="false" customHeight="true" outlineLevel="0" collapsed="false">
      <c r="A3904" s="39"/>
      <c r="B3904" s="14"/>
      <c r="C3904" s="13"/>
      <c r="D3904" s="44"/>
      <c r="E3904" s="44" t="s">
        <v>741</v>
      </c>
      <c r="F3904" s="56" t="s">
        <v>1313</v>
      </c>
      <c r="G3904" s="13"/>
      <c r="H3904" s="14"/>
    </row>
    <row r="3905" customFormat="false" ht="65" hidden="false" customHeight="true" outlineLevel="0" collapsed="false">
      <c r="A3905" s="39"/>
      <c r="B3905" s="14"/>
      <c r="C3905" s="13"/>
      <c r="D3905" s="44"/>
      <c r="E3905" s="44" t="s">
        <v>812</v>
      </c>
      <c r="F3905" s="56" t="s">
        <v>813</v>
      </c>
      <c r="G3905" s="13"/>
      <c r="H3905" s="14"/>
    </row>
    <row r="3906" customFormat="false" ht="99.95" hidden="false" customHeight="true" outlineLevel="0" collapsed="false">
      <c r="A3906" s="39" t="n">
        <v>565</v>
      </c>
      <c r="B3906" s="57" t="s">
        <v>573</v>
      </c>
      <c r="C3906" s="58" t="s">
        <v>1325</v>
      </c>
      <c r="D3906" s="59" t="s">
        <v>26</v>
      </c>
      <c r="E3906" s="60" t="s">
        <v>801</v>
      </c>
      <c r="F3906" s="61" t="s">
        <v>802</v>
      </c>
      <c r="G3906" s="58" t="s">
        <v>1312</v>
      </c>
      <c r="H3906" s="14" t="s">
        <v>804</v>
      </c>
    </row>
    <row r="3907" customFormat="false" ht="99.95" hidden="false" customHeight="true" outlineLevel="0" collapsed="false">
      <c r="A3907" s="39"/>
      <c r="B3907" s="57"/>
      <c r="C3907" s="58"/>
      <c r="D3907" s="59"/>
      <c r="E3907" s="44" t="s">
        <v>805</v>
      </c>
      <c r="F3907" s="56" t="s">
        <v>806</v>
      </c>
      <c r="G3907" s="58"/>
      <c r="H3907" s="14"/>
    </row>
    <row r="3908" customFormat="false" ht="99.95" hidden="false" customHeight="true" outlineLevel="0" collapsed="false">
      <c r="A3908" s="39"/>
      <c r="B3908" s="57"/>
      <c r="C3908" s="58"/>
      <c r="D3908" s="59"/>
      <c r="E3908" s="44" t="s">
        <v>737</v>
      </c>
      <c r="F3908" s="56" t="s">
        <v>807</v>
      </c>
      <c r="G3908" s="58"/>
      <c r="H3908" s="14"/>
    </row>
    <row r="3909" customFormat="false" ht="99.95" hidden="false" customHeight="true" outlineLevel="0" collapsed="false">
      <c r="A3909" s="39"/>
      <c r="B3909" s="57"/>
      <c r="C3909" s="58"/>
      <c r="D3909" s="59"/>
      <c r="E3909" s="44" t="s">
        <v>808</v>
      </c>
      <c r="F3909" s="56" t="s">
        <v>809</v>
      </c>
      <c r="G3909" s="58"/>
      <c r="H3909" s="14"/>
    </row>
    <row r="3910" customFormat="false" ht="201" hidden="false" customHeight="true" outlineLevel="0" collapsed="false">
      <c r="A3910" s="39"/>
      <c r="B3910" s="57"/>
      <c r="C3910" s="58"/>
      <c r="D3910" s="59"/>
      <c r="E3910" s="44" t="s">
        <v>739</v>
      </c>
      <c r="F3910" s="56" t="s">
        <v>810</v>
      </c>
      <c r="G3910" s="58"/>
      <c r="H3910" s="14"/>
    </row>
    <row r="3911" customFormat="false" ht="165" hidden="false" customHeight="true" outlineLevel="0" collapsed="false">
      <c r="A3911" s="39"/>
      <c r="B3911" s="57"/>
      <c r="C3911" s="58"/>
      <c r="D3911" s="59"/>
      <c r="E3911" s="44" t="s">
        <v>741</v>
      </c>
      <c r="F3911" s="56" t="s">
        <v>1313</v>
      </c>
      <c r="G3911" s="58"/>
      <c r="H3911" s="14"/>
    </row>
    <row r="3912" customFormat="false" ht="74" hidden="false" customHeight="true" outlineLevel="0" collapsed="false">
      <c r="A3912" s="39"/>
      <c r="B3912" s="57"/>
      <c r="C3912" s="58"/>
      <c r="D3912" s="59"/>
      <c r="E3912" s="62" t="s">
        <v>812</v>
      </c>
      <c r="F3912" s="63" t="s">
        <v>813</v>
      </c>
      <c r="G3912" s="58"/>
      <c r="H3912" s="14"/>
    </row>
    <row r="3913" customFormat="false" ht="99.95" hidden="false" customHeight="true" outlineLevel="0" collapsed="false">
      <c r="A3913" s="39" t="n">
        <v>566</v>
      </c>
      <c r="B3913" s="14" t="s">
        <v>574</v>
      </c>
      <c r="C3913" s="14" t="s">
        <v>1326</v>
      </c>
      <c r="D3913" s="44" t="s">
        <v>26</v>
      </c>
      <c r="E3913" s="44" t="s">
        <v>801</v>
      </c>
      <c r="F3913" s="56" t="s">
        <v>802</v>
      </c>
      <c r="G3913" s="13" t="s">
        <v>1312</v>
      </c>
      <c r="H3913" s="14" t="s">
        <v>804</v>
      </c>
    </row>
    <row r="3914" customFormat="false" ht="99.95" hidden="false" customHeight="true" outlineLevel="0" collapsed="false">
      <c r="A3914" s="39"/>
      <c r="B3914" s="14"/>
      <c r="C3914" s="14"/>
      <c r="D3914" s="44"/>
      <c r="E3914" s="44" t="s">
        <v>805</v>
      </c>
      <c r="F3914" s="56" t="s">
        <v>806</v>
      </c>
      <c r="G3914" s="13"/>
      <c r="H3914" s="14"/>
    </row>
    <row r="3915" customFormat="false" ht="99.95" hidden="false" customHeight="true" outlineLevel="0" collapsed="false">
      <c r="A3915" s="39"/>
      <c r="B3915" s="14"/>
      <c r="C3915" s="14"/>
      <c r="D3915" s="44"/>
      <c r="E3915" s="44" t="s">
        <v>737</v>
      </c>
      <c r="F3915" s="56" t="s">
        <v>807</v>
      </c>
      <c r="G3915" s="13"/>
      <c r="H3915" s="14"/>
    </row>
    <row r="3916" customFormat="false" ht="99.95" hidden="false" customHeight="true" outlineLevel="0" collapsed="false">
      <c r="A3916" s="39"/>
      <c r="B3916" s="14"/>
      <c r="C3916" s="14"/>
      <c r="D3916" s="44"/>
      <c r="E3916" s="44" t="s">
        <v>808</v>
      </c>
      <c r="F3916" s="56" t="s">
        <v>809</v>
      </c>
      <c r="G3916" s="13"/>
      <c r="H3916" s="14"/>
    </row>
    <row r="3917" customFormat="false" ht="201" hidden="false" customHeight="true" outlineLevel="0" collapsed="false">
      <c r="A3917" s="39"/>
      <c r="B3917" s="14"/>
      <c r="C3917" s="14"/>
      <c r="D3917" s="44"/>
      <c r="E3917" s="44" t="s">
        <v>739</v>
      </c>
      <c r="F3917" s="56" t="s">
        <v>810</v>
      </c>
      <c r="G3917" s="13"/>
      <c r="H3917" s="14"/>
    </row>
    <row r="3918" customFormat="false" ht="162" hidden="false" customHeight="true" outlineLevel="0" collapsed="false">
      <c r="A3918" s="39"/>
      <c r="B3918" s="14"/>
      <c r="C3918" s="14"/>
      <c r="D3918" s="44"/>
      <c r="E3918" s="44" t="s">
        <v>741</v>
      </c>
      <c r="F3918" s="56" t="s">
        <v>1313</v>
      </c>
      <c r="G3918" s="13"/>
      <c r="H3918" s="14"/>
    </row>
    <row r="3919" customFormat="false" ht="73" hidden="false" customHeight="true" outlineLevel="0" collapsed="false">
      <c r="A3919" s="39"/>
      <c r="B3919" s="14"/>
      <c r="C3919" s="14"/>
      <c r="D3919" s="44"/>
      <c r="E3919" s="44" t="s">
        <v>812</v>
      </c>
      <c r="F3919" s="56" t="s">
        <v>813</v>
      </c>
      <c r="G3919" s="13"/>
      <c r="H3919" s="14"/>
    </row>
    <row r="3920" customFormat="false" ht="99.95" hidden="false" customHeight="true" outlineLevel="0" collapsed="false">
      <c r="A3920" s="39" t="n">
        <v>567</v>
      </c>
      <c r="B3920" s="57" t="s">
        <v>575</v>
      </c>
      <c r="C3920" s="57" t="s">
        <v>1327</v>
      </c>
      <c r="D3920" s="59" t="s">
        <v>26</v>
      </c>
      <c r="E3920" s="60" t="s">
        <v>801</v>
      </c>
      <c r="F3920" s="61" t="s">
        <v>802</v>
      </c>
      <c r="G3920" s="58" t="s">
        <v>1312</v>
      </c>
      <c r="H3920" s="14" t="s">
        <v>804</v>
      </c>
    </row>
    <row r="3921" customFormat="false" ht="99.95" hidden="false" customHeight="true" outlineLevel="0" collapsed="false">
      <c r="A3921" s="39"/>
      <c r="B3921" s="57"/>
      <c r="C3921" s="57"/>
      <c r="D3921" s="59"/>
      <c r="E3921" s="44" t="s">
        <v>805</v>
      </c>
      <c r="F3921" s="56" t="s">
        <v>806</v>
      </c>
      <c r="G3921" s="58"/>
      <c r="H3921" s="14"/>
    </row>
    <row r="3922" customFormat="false" ht="99.95" hidden="false" customHeight="true" outlineLevel="0" collapsed="false">
      <c r="A3922" s="39"/>
      <c r="B3922" s="57"/>
      <c r="C3922" s="57"/>
      <c r="D3922" s="59"/>
      <c r="E3922" s="44" t="s">
        <v>737</v>
      </c>
      <c r="F3922" s="56" t="s">
        <v>807</v>
      </c>
      <c r="G3922" s="58"/>
      <c r="H3922" s="14"/>
    </row>
    <row r="3923" customFormat="false" ht="99.95" hidden="false" customHeight="true" outlineLevel="0" collapsed="false">
      <c r="A3923" s="39"/>
      <c r="B3923" s="57"/>
      <c r="C3923" s="57"/>
      <c r="D3923" s="59"/>
      <c r="E3923" s="44" t="s">
        <v>808</v>
      </c>
      <c r="F3923" s="56" t="s">
        <v>809</v>
      </c>
      <c r="G3923" s="58"/>
      <c r="H3923" s="14"/>
    </row>
    <row r="3924" customFormat="false" ht="209" hidden="false" customHeight="true" outlineLevel="0" collapsed="false">
      <c r="A3924" s="39"/>
      <c r="B3924" s="57"/>
      <c r="C3924" s="57"/>
      <c r="D3924" s="59"/>
      <c r="E3924" s="44" t="s">
        <v>739</v>
      </c>
      <c r="F3924" s="56" t="s">
        <v>810</v>
      </c>
      <c r="G3924" s="58"/>
      <c r="H3924" s="14"/>
    </row>
    <row r="3925" customFormat="false" ht="166" hidden="false" customHeight="true" outlineLevel="0" collapsed="false">
      <c r="A3925" s="39"/>
      <c r="B3925" s="57"/>
      <c r="C3925" s="57"/>
      <c r="D3925" s="59"/>
      <c r="E3925" s="44" t="s">
        <v>741</v>
      </c>
      <c r="F3925" s="56" t="s">
        <v>1313</v>
      </c>
      <c r="G3925" s="58"/>
      <c r="H3925" s="14"/>
    </row>
    <row r="3926" customFormat="false" ht="74" hidden="false" customHeight="true" outlineLevel="0" collapsed="false">
      <c r="A3926" s="39"/>
      <c r="B3926" s="57"/>
      <c r="C3926" s="57"/>
      <c r="D3926" s="59"/>
      <c r="E3926" s="62" t="s">
        <v>812</v>
      </c>
      <c r="F3926" s="63" t="s">
        <v>813</v>
      </c>
      <c r="G3926" s="58"/>
      <c r="H3926" s="14"/>
    </row>
    <row r="3927" customFormat="false" ht="99.95" hidden="false" customHeight="true" outlineLevel="0" collapsed="false">
      <c r="A3927" s="39" t="n">
        <v>568</v>
      </c>
      <c r="B3927" s="14" t="s">
        <v>576</v>
      </c>
      <c r="C3927" s="14" t="s">
        <v>1328</v>
      </c>
      <c r="D3927" s="44" t="s">
        <v>26</v>
      </c>
      <c r="E3927" s="44" t="s">
        <v>801</v>
      </c>
      <c r="F3927" s="56" t="s">
        <v>802</v>
      </c>
      <c r="G3927" s="13" t="s">
        <v>1312</v>
      </c>
      <c r="H3927" s="14" t="s">
        <v>804</v>
      </c>
    </row>
    <row r="3928" customFormat="false" ht="99.95" hidden="false" customHeight="true" outlineLevel="0" collapsed="false">
      <c r="A3928" s="39"/>
      <c r="B3928" s="14"/>
      <c r="C3928" s="14"/>
      <c r="D3928" s="44"/>
      <c r="E3928" s="44" t="s">
        <v>805</v>
      </c>
      <c r="F3928" s="56" t="s">
        <v>806</v>
      </c>
      <c r="G3928" s="13"/>
      <c r="H3928" s="14"/>
    </row>
    <row r="3929" customFormat="false" ht="99.95" hidden="false" customHeight="true" outlineLevel="0" collapsed="false">
      <c r="A3929" s="39"/>
      <c r="B3929" s="14"/>
      <c r="C3929" s="14"/>
      <c r="D3929" s="44"/>
      <c r="E3929" s="44" t="s">
        <v>737</v>
      </c>
      <c r="F3929" s="56" t="s">
        <v>807</v>
      </c>
      <c r="G3929" s="13"/>
      <c r="H3929" s="14"/>
    </row>
    <row r="3930" customFormat="false" ht="99.95" hidden="false" customHeight="true" outlineLevel="0" collapsed="false">
      <c r="A3930" s="39"/>
      <c r="B3930" s="14"/>
      <c r="C3930" s="14"/>
      <c r="D3930" s="44"/>
      <c r="E3930" s="44" t="s">
        <v>808</v>
      </c>
      <c r="F3930" s="56" t="s">
        <v>809</v>
      </c>
      <c r="G3930" s="13"/>
      <c r="H3930" s="14"/>
    </row>
    <row r="3931" customFormat="false" ht="203" hidden="false" customHeight="true" outlineLevel="0" collapsed="false">
      <c r="A3931" s="39"/>
      <c r="B3931" s="14"/>
      <c r="C3931" s="14"/>
      <c r="D3931" s="44"/>
      <c r="E3931" s="44" t="s">
        <v>739</v>
      </c>
      <c r="F3931" s="56" t="s">
        <v>810</v>
      </c>
      <c r="G3931" s="13"/>
      <c r="H3931" s="14"/>
    </row>
    <row r="3932" customFormat="false" ht="164" hidden="false" customHeight="true" outlineLevel="0" collapsed="false">
      <c r="A3932" s="39"/>
      <c r="B3932" s="14"/>
      <c r="C3932" s="14"/>
      <c r="D3932" s="44"/>
      <c r="E3932" s="44" t="s">
        <v>741</v>
      </c>
      <c r="F3932" s="56" t="s">
        <v>1313</v>
      </c>
      <c r="G3932" s="13"/>
      <c r="H3932" s="14"/>
    </row>
    <row r="3933" customFormat="false" ht="76" hidden="false" customHeight="true" outlineLevel="0" collapsed="false">
      <c r="A3933" s="39"/>
      <c r="B3933" s="14"/>
      <c r="C3933" s="14"/>
      <c r="D3933" s="44"/>
      <c r="E3933" s="44" t="s">
        <v>812</v>
      </c>
      <c r="F3933" s="56" t="s">
        <v>813</v>
      </c>
      <c r="G3933" s="13"/>
      <c r="H3933" s="14"/>
    </row>
    <row r="3934" customFormat="false" ht="99.95" hidden="false" customHeight="true" outlineLevel="0" collapsed="false">
      <c r="A3934" s="39" t="n">
        <v>569</v>
      </c>
      <c r="B3934" s="57" t="s">
        <v>577</v>
      </c>
      <c r="C3934" s="57" t="s">
        <v>1329</v>
      </c>
      <c r="D3934" s="59" t="s">
        <v>26</v>
      </c>
      <c r="E3934" s="60" t="s">
        <v>801</v>
      </c>
      <c r="F3934" s="61" t="s">
        <v>802</v>
      </c>
      <c r="G3934" s="58" t="s">
        <v>1312</v>
      </c>
      <c r="H3934" s="14" t="s">
        <v>804</v>
      </c>
    </row>
    <row r="3935" customFormat="false" ht="99.95" hidden="false" customHeight="true" outlineLevel="0" collapsed="false">
      <c r="A3935" s="39"/>
      <c r="B3935" s="57"/>
      <c r="C3935" s="57"/>
      <c r="D3935" s="59"/>
      <c r="E3935" s="44" t="s">
        <v>805</v>
      </c>
      <c r="F3935" s="56" t="s">
        <v>806</v>
      </c>
      <c r="G3935" s="58"/>
      <c r="H3935" s="14"/>
    </row>
    <row r="3936" customFormat="false" ht="99.95" hidden="false" customHeight="true" outlineLevel="0" collapsed="false">
      <c r="A3936" s="39"/>
      <c r="B3936" s="57"/>
      <c r="C3936" s="57"/>
      <c r="D3936" s="59"/>
      <c r="E3936" s="44" t="s">
        <v>737</v>
      </c>
      <c r="F3936" s="56" t="s">
        <v>807</v>
      </c>
      <c r="G3936" s="58"/>
      <c r="H3936" s="14"/>
    </row>
    <row r="3937" customFormat="false" ht="99.95" hidden="false" customHeight="true" outlineLevel="0" collapsed="false">
      <c r="A3937" s="39"/>
      <c r="B3937" s="57"/>
      <c r="C3937" s="57"/>
      <c r="D3937" s="59"/>
      <c r="E3937" s="44" t="s">
        <v>808</v>
      </c>
      <c r="F3937" s="56" t="s">
        <v>809</v>
      </c>
      <c r="G3937" s="58"/>
      <c r="H3937" s="14"/>
    </row>
    <row r="3938" customFormat="false" ht="201" hidden="false" customHeight="true" outlineLevel="0" collapsed="false">
      <c r="A3938" s="39"/>
      <c r="B3938" s="57"/>
      <c r="C3938" s="57"/>
      <c r="D3938" s="59"/>
      <c r="E3938" s="44" t="s">
        <v>739</v>
      </c>
      <c r="F3938" s="56" t="s">
        <v>810</v>
      </c>
      <c r="G3938" s="58"/>
      <c r="H3938" s="14"/>
    </row>
    <row r="3939" customFormat="false" ht="167" hidden="false" customHeight="true" outlineLevel="0" collapsed="false">
      <c r="A3939" s="39"/>
      <c r="B3939" s="57"/>
      <c r="C3939" s="57"/>
      <c r="D3939" s="59"/>
      <c r="E3939" s="44" t="s">
        <v>741</v>
      </c>
      <c r="F3939" s="56" t="s">
        <v>1313</v>
      </c>
      <c r="G3939" s="58"/>
      <c r="H3939" s="14"/>
    </row>
    <row r="3940" customFormat="false" ht="70" hidden="false" customHeight="true" outlineLevel="0" collapsed="false">
      <c r="A3940" s="39"/>
      <c r="B3940" s="57"/>
      <c r="C3940" s="57"/>
      <c r="D3940" s="59"/>
      <c r="E3940" s="62" t="s">
        <v>812</v>
      </c>
      <c r="F3940" s="63" t="s">
        <v>813</v>
      </c>
      <c r="G3940" s="58"/>
      <c r="H3940" s="14"/>
    </row>
    <row r="3941" customFormat="false" ht="70" hidden="false" customHeight="true" outlineLevel="0" collapsed="false">
      <c r="A3941" s="39" t="n">
        <v>570</v>
      </c>
      <c r="B3941" s="14" t="s">
        <v>578</v>
      </c>
      <c r="C3941" s="14" t="s">
        <v>1330</v>
      </c>
      <c r="D3941" s="44" t="s">
        <v>26</v>
      </c>
      <c r="E3941" s="44" t="s">
        <v>801</v>
      </c>
      <c r="F3941" s="56" t="s">
        <v>802</v>
      </c>
      <c r="G3941" s="13" t="s">
        <v>1312</v>
      </c>
      <c r="H3941" s="14" t="s">
        <v>804</v>
      </c>
    </row>
    <row r="3942" customFormat="false" ht="99.95" hidden="false" customHeight="true" outlineLevel="0" collapsed="false">
      <c r="A3942" s="39"/>
      <c r="B3942" s="14"/>
      <c r="C3942" s="14"/>
      <c r="D3942" s="44"/>
      <c r="E3942" s="44" t="s">
        <v>805</v>
      </c>
      <c r="F3942" s="56" t="s">
        <v>806</v>
      </c>
      <c r="G3942" s="13"/>
      <c r="H3942" s="14"/>
    </row>
    <row r="3943" customFormat="false" ht="99.95" hidden="false" customHeight="true" outlineLevel="0" collapsed="false">
      <c r="A3943" s="39"/>
      <c r="B3943" s="14"/>
      <c r="C3943" s="14"/>
      <c r="D3943" s="44"/>
      <c r="E3943" s="44" t="s">
        <v>737</v>
      </c>
      <c r="F3943" s="56" t="s">
        <v>807</v>
      </c>
      <c r="G3943" s="13"/>
      <c r="H3943" s="14"/>
    </row>
    <row r="3944" customFormat="false" ht="99.95" hidden="false" customHeight="true" outlineLevel="0" collapsed="false">
      <c r="A3944" s="39"/>
      <c r="B3944" s="14"/>
      <c r="C3944" s="14"/>
      <c r="D3944" s="44"/>
      <c r="E3944" s="44" t="s">
        <v>808</v>
      </c>
      <c r="F3944" s="56" t="s">
        <v>809</v>
      </c>
      <c r="G3944" s="13"/>
      <c r="H3944" s="14"/>
    </row>
    <row r="3945" customFormat="false" ht="204" hidden="false" customHeight="true" outlineLevel="0" collapsed="false">
      <c r="A3945" s="39"/>
      <c r="B3945" s="14"/>
      <c r="C3945" s="14"/>
      <c r="D3945" s="44"/>
      <c r="E3945" s="44" t="s">
        <v>739</v>
      </c>
      <c r="F3945" s="56" t="s">
        <v>810</v>
      </c>
      <c r="G3945" s="13"/>
      <c r="H3945" s="14"/>
    </row>
    <row r="3946" customFormat="false" ht="170" hidden="false" customHeight="true" outlineLevel="0" collapsed="false">
      <c r="A3946" s="39"/>
      <c r="B3946" s="14"/>
      <c r="C3946" s="14"/>
      <c r="D3946" s="44"/>
      <c r="E3946" s="44" t="s">
        <v>741</v>
      </c>
      <c r="F3946" s="56" t="s">
        <v>1313</v>
      </c>
      <c r="G3946" s="13"/>
      <c r="H3946" s="14"/>
    </row>
    <row r="3947" customFormat="false" ht="75" hidden="false" customHeight="true" outlineLevel="0" collapsed="false">
      <c r="A3947" s="39"/>
      <c r="B3947" s="14"/>
      <c r="C3947" s="14"/>
      <c r="D3947" s="44"/>
      <c r="E3947" s="44" t="s">
        <v>812</v>
      </c>
      <c r="F3947" s="56" t="s">
        <v>813</v>
      </c>
      <c r="G3947" s="13"/>
      <c r="H3947" s="14"/>
    </row>
    <row r="3948" customFormat="false" ht="99.95" hidden="false" customHeight="true" outlineLevel="0" collapsed="false">
      <c r="A3948" s="39" t="n">
        <v>571</v>
      </c>
      <c r="B3948" s="57" t="s">
        <v>579</v>
      </c>
      <c r="C3948" s="57" t="s">
        <v>1331</v>
      </c>
      <c r="D3948" s="59" t="s">
        <v>26</v>
      </c>
      <c r="E3948" s="60" t="s">
        <v>801</v>
      </c>
      <c r="F3948" s="61" t="s">
        <v>802</v>
      </c>
      <c r="G3948" s="58" t="s">
        <v>1312</v>
      </c>
      <c r="H3948" s="14" t="s">
        <v>804</v>
      </c>
    </row>
    <row r="3949" customFormat="false" ht="99.95" hidden="false" customHeight="true" outlineLevel="0" collapsed="false">
      <c r="A3949" s="39"/>
      <c r="B3949" s="57"/>
      <c r="C3949" s="57"/>
      <c r="D3949" s="59"/>
      <c r="E3949" s="44" t="s">
        <v>805</v>
      </c>
      <c r="F3949" s="56" t="s">
        <v>806</v>
      </c>
      <c r="G3949" s="58"/>
      <c r="H3949" s="14"/>
    </row>
    <row r="3950" customFormat="false" ht="99.95" hidden="false" customHeight="true" outlineLevel="0" collapsed="false">
      <c r="A3950" s="39"/>
      <c r="B3950" s="57"/>
      <c r="C3950" s="57"/>
      <c r="D3950" s="59"/>
      <c r="E3950" s="44" t="s">
        <v>737</v>
      </c>
      <c r="F3950" s="56" t="s">
        <v>807</v>
      </c>
      <c r="G3950" s="58"/>
      <c r="H3950" s="14"/>
    </row>
    <row r="3951" customFormat="false" ht="99.95" hidden="false" customHeight="true" outlineLevel="0" collapsed="false">
      <c r="A3951" s="39"/>
      <c r="B3951" s="57"/>
      <c r="C3951" s="57"/>
      <c r="D3951" s="59"/>
      <c r="E3951" s="44" t="s">
        <v>808</v>
      </c>
      <c r="F3951" s="56" t="s">
        <v>809</v>
      </c>
      <c r="G3951" s="58"/>
      <c r="H3951" s="14"/>
    </row>
    <row r="3952" customFormat="false" ht="205" hidden="false" customHeight="true" outlineLevel="0" collapsed="false">
      <c r="A3952" s="39"/>
      <c r="B3952" s="57"/>
      <c r="C3952" s="57"/>
      <c r="D3952" s="59"/>
      <c r="E3952" s="44" t="s">
        <v>739</v>
      </c>
      <c r="F3952" s="56" t="s">
        <v>810</v>
      </c>
      <c r="G3952" s="58"/>
      <c r="H3952" s="14"/>
    </row>
    <row r="3953" customFormat="false" ht="170" hidden="false" customHeight="true" outlineLevel="0" collapsed="false">
      <c r="A3953" s="39"/>
      <c r="B3953" s="57"/>
      <c r="C3953" s="57"/>
      <c r="D3953" s="59"/>
      <c r="E3953" s="44" t="s">
        <v>741</v>
      </c>
      <c r="F3953" s="56" t="s">
        <v>1313</v>
      </c>
      <c r="G3953" s="58"/>
      <c r="H3953" s="14"/>
    </row>
    <row r="3954" customFormat="false" ht="76" hidden="false" customHeight="true" outlineLevel="0" collapsed="false">
      <c r="A3954" s="39"/>
      <c r="B3954" s="57"/>
      <c r="C3954" s="57"/>
      <c r="D3954" s="59"/>
      <c r="E3954" s="62" t="s">
        <v>812</v>
      </c>
      <c r="F3954" s="63" t="s">
        <v>813</v>
      </c>
      <c r="G3954" s="58"/>
      <c r="H3954" s="14"/>
    </row>
    <row r="3955" customFormat="false" ht="99.95" hidden="false" customHeight="true" outlineLevel="0" collapsed="false">
      <c r="A3955" s="39" t="n">
        <v>572</v>
      </c>
      <c r="B3955" s="14" t="s">
        <v>580</v>
      </c>
      <c r="C3955" s="14" t="s">
        <v>1332</v>
      </c>
      <c r="D3955" s="44" t="s">
        <v>26</v>
      </c>
      <c r="E3955" s="44" t="s">
        <v>801</v>
      </c>
      <c r="F3955" s="56" t="s">
        <v>802</v>
      </c>
      <c r="G3955" s="13" t="s">
        <v>1312</v>
      </c>
      <c r="H3955" s="14" t="s">
        <v>804</v>
      </c>
    </row>
    <row r="3956" customFormat="false" ht="99.95" hidden="false" customHeight="true" outlineLevel="0" collapsed="false">
      <c r="A3956" s="39"/>
      <c r="B3956" s="14"/>
      <c r="C3956" s="14"/>
      <c r="D3956" s="44"/>
      <c r="E3956" s="44" t="s">
        <v>805</v>
      </c>
      <c r="F3956" s="56" t="s">
        <v>806</v>
      </c>
      <c r="G3956" s="13"/>
      <c r="H3956" s="14"/>
    </row>
    <row r="3957" customFormat="false" ht="99.95" hidden="false" customHeight="true" outlineLevel="0" collapsed="false">
      <c r="A3957" s="39"/>
      <c r="B3957" s="14"/>
      <c r="C3957" s="14"/>
      <c r="D3957" s="44"/>
      <c r="E3957" s="44" t="s">
        <v>737</v>
      </c>
      <c r="F3957" s="56" t="s">
        <v>807</v>
      </c>
      <c r="G3957" s="13"/>
      <c r="H3957" s="14"/>
    </row>
    <row r="3958" customFormat="false" ht="75.95" hidden="false" customHeight="true" outlineLevel="0" collapsed="false">
      <c r="A3958" s="39"/>
      <c r="B3958" s="14"/>
      <c r="C3958" s="14"/>
      <c r="D3958" s="44"/>
      <c r="E3958" s="44" t="s">
        <v>808</v>
      </c>
      <c r="F3958" s="56" t="s">
        <v>809</v>
      </c>
      <c r="G3958" s="13"/>
      <c r="H3958" s="14"/>
    </row>
    <row r="3959" customFormat="false" ht="204" hidden="false" customHeight="true" outlineLevel="0" collapsed="false">
      <c r="A3959" s="39"/>
      <c r="B3959" s="14"/>
      <c r="C3959" s="14"/>
      <c r="D3959" s="44"/>
      <c r="E3959" s="44" t="s">
        <v>739</v>
      </c>
      <c r="F3959" s="56" t="s">
        <v>810</v>
      </c>
      <c r="G3959" s="13"/>
      <c r="H3959" s="14"/>
    </row>
    <row r="3960" customFormat="false" ht="169" hidden="false" customHeight="true" outlineLevel="0" collapsed="false">
      <c r="A3960" s="39"/>
      <c r="B3960" s="14"/>
      <c r="C3960" s="14"/>
      <c r="D3960" s="44"/>
      <c r="E3960" s="44" t="s">
        <v>741</v>
      </c>
      <c r="F3960" s="56" t="s">
        <v>1313</v>
      </c>
      <c r="G3960" s="13"/>
      <c r="H3960" s="14"/>
    </row>
    <row r="3961" customFormat="false" ht="77" hidden="false" customHeight="true" outlineLevel="0" collapsed="false">
      <c r="A3961" s="39"/>
      <c r="B3961" s="14"/>
      <c r="C3961" s="14"/>
      <c r="D3961" s="44"/>
      <c r="E3961" s="44" t="s">
        <v>812</v>
      </c>
      <c r="F3961" s="56" t="s">
        <v>813</v>
      </c>
      <c r="G3961" s="13"/>
      <c r="H3961" s="14"/>
    </row>
    <row r="3962" customFormat="false" ht="99.95" hidden="false" customHeight="true" outlineLevel="0" collapsed="false">
      <c r="A3962" s="39" t="n">
        <v>573</v>
      </c>
      <c r="B3962" s="57" t="s">
        <v>581</v>
      </c>
      <c r="C3962" s="57" t="s">
        <v>1333</v>
      </c>
      <c r="D3962" s="59" t="s">
        <v>26</v>
      </c>
      <c r="E3962" s="60" t="s">
        <v>801</v>
      </c>
      <c r="F3962" s="61" t="s">
        <v>802</v>
      </c>
      <c r="G3962" s="58" t="s">
        <v>1312</v>
      </c>
      <c r="H3962" s="14" t="s">
        <v>804</v>
      </c>
    </row>
    <row r="3963" customFormat="false" ht="99.95" hidden="false" customHeight="true" outlineLevel="0" collapsed="false">
      <c r="A3963" s="39"/>
      <c r="B3963" s="57"/>
      <c r="C3963" s="57"/>
      <c r="D3963" s="59"/>
      <c r="E3963" s="44" t="s">
        <v>805</v>
      </c>
      <c r="F3963" s="56" t="s">
        <v>806</v>
      </c>
      <c r="G3963" s="58"/>
      <c r="H3963" s="14"/>
    </row>
    <row r="3964" customFormat="false" ht="99.95" hidden="false" customHeight="true" outlineLevel="0" collapsed="false">
      <c r="A3964" s="39"/>
      <c r="B3964" s="57"/>
      <c r="C3964" s="57"/>
      <c r="D3964" s="59"/>
      <c r="E3964" s="44" t="s">
        <v>737</v>
      </c>
      <c r="F3964" s="56" t="s">
        <v>807</v>
      </c>
      <c r="G3964" s="58"/>
      <c r="H3964" s="14"/>
    </row>
    <row r="3965" customFormat="false" ht="99.95" hidden="false" customHeight="true" outlineLevel="0" collapsed="false">
      <c r="A3965" s="39"/>
      <c r="B3965" s="57"/>
      <c r="C3965" s="57"/>
      <c r="D3965" s="59"/>
      <c r="E3965" s="44" t="s">
        <v>808</v>
      </c>
      <c r="F3965" s="56" t="s">
        <v>809</v>
      </c>
      <c r="G3965" s="58"/>
      <c r="H3965" s="14"/>
    </row>
    <row r="3966" customFormat="false" ht="209" hidden="false" customHeight="true" outlineLevel="0" collapsed="false">
      <c r="A3966" s="39"/>
      <c r="B3966" s="57"/>
      <c r="C3966" s="57"/>
      <c r="D3966" s="59"/>
      <c r="E3966" s="44" t="s">
        <v>739</v>
      </c>
      <c r="F3966" s="56" t="s">
        <v>810</v>
      </c>
      <c r="G3966" s="58"/>
      <c r="H3966" s="14"/>
    </row>
    <row r="3967" customFormat="false" ht="164" hidden="false" customHeight="true" outlineLevel="0" collapsed="false">
      <c r="A3967" s="39"/>
      <c r="B3967" s="57"/>
      <c r="C3967" s="57"/>
      <c r="D3967" s="59"/>
      <c r="E3967" s="44" t="s">
        <v>741</v>
      </c>
      <c r="F3967" s="56" t="s">
        <v>1313</v>
      </c>
      <c r="G3967" s="58"/>
      <c r="H3967" s="14"/>
    </row>
    <row r="3968" customFormat="false" ht="75" hidden="false" customHeight="true" outlineLevel="0" collapsed="false">
      <c r="A3968" s="39"/>
      <c r="B3968" s="57"/>
      <c r="C3968" s="57"/>
      <c r="D3968" s="59"/>
      <c r="E3968" s="62" t="s">
        <v>812</v>
      </c>
      <c r="F3968" s="63" t="s">
        <v>813</v>
      </c>
      <c r="G3968" s="58"/>
      <c r="H3968" s="14"/>
    </row>
    <row r="3969" customFormat="false" ht="99.95" hidden="false" customHeight="true" outlineLevel="0" collapsed="false">
      <c r="A3969" s="39" t="n">
        <v>574</v>
      </c>
      <c r="B3969" s="14" t="s">
        <v>582</v>
      </c>
      <c r="C3969" s="14" t="s">
        <v>1334</v>
      </c>
      <c r="D3969" s="44" t="s">
        <v>26</v>
      </c>
      <c r="E3969" s="44" t="s">
        <v>801</v>
      </c>
      <c r="F3969" s="56" t="s">
        <v>802</v>
      </c>
      <c r="G3969" s="13" t="s">
        <v>1312</v>
      </c>
      <c r="H3969" s="14" t="s">
        <v>804</v>
      </c>
    </row>
    <row r="3970" customFormat="false" ht="99.95" hidden="false" customHeight="true" outlineLevel="0" collapsed="false">
      <c r="A3970" s="39"/>
      <c r="B3970" s="14"/>
      <c r="C3970" s="14"/>
      <c r="D3970" s="44"/>
      <c r="E3970" s="44" t="s">
        <v>805</v>
      </c>
      <c r="F3970" s="56" t="s">
        <v>806</v>
      </c>
      <c r="G3970" s="13"/>
      <c r="H3970" s="14"/>
    </row>
    <row r="3971" customFormat="false" ht="99.95" hidden="false" customHeight="true" outlineLevel="0" collapsed="false">
      <c r="A3971" s="39"/>
      <c r="B3971" s="14"/>
      <c r="C3971" s="14"/>
      <c r="D3971" s="44"/>
      <c r="E3971" s="44" t="s">
        <v>737</v>
      </c>
      <c r="F3971" s="56" t="s">
        <v>807</v>
      </c>
      <c r="G3971" s="13"/>
      <c r="H3971" s="14"/>
    </row>
    <row r="3972" customFormat="false" ht="99.95" hidden="false" customHeight="true" outlineLevel="0" collapsed="false">
      <c r="A3972" s="39"/>
      <c r="B3972" s="14"/>
      <c r="C3972" s="14"/>
      <c r="D3972" s="44"/>
      <c r="E3972" s="44" t="s">
        <v>808</v>
      </c>
      <c r="F3972" s="56" t="s">
        <v>809</v>
      </c>
      <c r="G3972" s="13"/>
      <c r="H3972" s="14"/>
    </row>
    <row r="3973" customFormat="false" ht="208" hidden="false" customHeight="true" outlineLevel="0" collapsed="false">
      <c r="A3973" s="39"/>
      <c r="B3973" s="14"/>
      <c r="C3973" s="14"/>
      <c r="D3973" s="44"/>
      <c r="E3973" s="44" t="s">
        <v>739</v>
      </c>
      <c r="F3973" s="56" t="s">
        <v>810</v>
      </c>
      <c r="G3973" s="13"/>
      <c r="H3973" s="14"/>
    </row>
    <row r="3974" customFormat="false" ht="164" hidden="false" customHeight="true" outlineLevel="0" collapsed="false">
      <c r="A3974" s="39"/>
      <c r="B3974" s="14"/>
      <c r="C3974" s="14"/>
      <c r="D3974" s="44"/>
      <c r="E3974" s="44" t="s">
        <v>741</v>
      </c>
      <c r="F3974" s="56" t="s">
        <v>1313</v>
      </c>
      <c r="G3974" s="13"/>
      <c r="H3974" s="14"/>
    </row>
    <row r="3975" customFormat="false" ht="76" hidden="false" customHeight="true" outlineLevel="0" collapsed="false">
      <c r="A3975" s="39"/>
      <c r="B3975" s="14"/>
      <c r="C3975" s="14"/>
      <c r="D3975" s="44"/>
      <c r="E3975" s="44" t="s">
        <v>812</v>
      </c>
      <c r="F3975" s="56" t="s">
        <v>813</v>
      </c>
      <c r="G3975" s="13"/>
      <c r="H3975" s="14"/>
    </row>
    <row r="3976" customFormat="false" ht="99.95" hidden="false" customHeight="true" outlineLevel="0" collapsed="false">
      <c r="A3976" s="39" t="n">
        <v>575</v>
      </c>
      <c r="B3976" s="57" t="s">
        <v>583</v>
      </c>
      <c r="C3976" s="57" t="s">
        <v>1335</v>
      </c>
      <c r="D3976" s="59" t="s">
        <v>26</v>
      </c>
      <c r="E3976" s="60" t="s">
        <v>801</v>
      </c>
      <c r="F3976" s="61" t="s">
        <v>802</v>
      </c>
      <c r="G3976" s="58" t="s">
        <v>1312</v>
      </c>
      <c r="H3976" s="14" t="s">
        <v>804</v>
      </c>
    </row>
    <row r="3977" customFormat="false" ht="99.95" hidden="false" customHeight="true" outlineLevel="0" collapsed="false">
      <c r="A3977" s="39"/>
      <c r="B3977" s="57"/>
      <c r="C3977" s="57"/>
      <c r="D3977" s="59"/>
      <c r="E3977" s="44" t="s">
        <v>805</v>
      </c>
      <c r="F3977" s="56" t="s">
        <v>806</v>
      </c>
      <c r="G3977" s="58"/>
      <c r="H3977" s="14"/>
    </row>
    <row r="3978" customFormat="false" ht="99.95" hidden="false" customHeight="true" outlineLevel="0" collapsed="false">
      <c r="A3978" s="39"/>
      <c r="B3978" s="57"/>
      <c r="C3978" s="57"/>
      <c r="D3978" s="59"/>
      <c r="E3978" s="44" t="s">
        <v>737</v>
      </c>
      <c r="F3978" s="56" t="s">
        <v>807</v>
      </c>
      <c r="G3978" s="58"/>
      <c r="H3978" s="14"/>
    </row>
    <row r="3979" customFormat="false" ht="99.95" hidden="false" customHeight="true" outlineLevel="0" collapsed="false">
      <c r="A3979" s="39"/>
      <c r="B3979" s="57"/>
      <c r="C3979" s="57"/>
      <c r="D3979" s="59"/>
      <c r="E3979" s="44" t="s">
        <v>808</v>
      </c>
      <c r="F3979" s="56" t="s">
        <v>809</v>
      </c>
      <c r="G3979" s="58"/>
      <c r="H3979" s="14"/>
    </row>
    <row r="3980" customFormat="false" ht="199" hidden="false" customHeight="true" outlineLevel="0" collapsed="false">
      <c r="A3980" s="39"/>
      <c r="B3980" s="57"/>
      <c r="C3980" s="57"/>
      <c r="D3980" s="59"/>
      <c r="E3980" s="44" t="s">
        <v>739</v>
      </c>
      <c r="F3980" s="56" t="s">
        <v>810</v>
      </c>
      <c r="G3980" s="58"/>
      <c r="H3980" s="14"/>
    </row>
    <row r="3981" customFormat="false" ht="169" hidden="false" customHeight="true" outlineLevel="0" collapsed="false">
      <c r="A3981" s="39"/>
      <c r="B3981" s="57"/>
      <c r="C3981" s="57"/>
      <c r="D3981" s="59"/>
      <c r="E3981" s="44" t="s">
        <v>741</v>
      </c>
      <c r="F3981" s="56" t="s">
        <v>1313</v>
      </c>
      <c r="G3981" s="58"/>
      <c r="H3981" s="14"/>
    </row>
    <row r="3982" customFormat="false" ht="75" hidden="false" customHeight="true" outlineLevel="0" collapsed="false">
      <c r="A3982" s="39"/>
      <c r="B3982" s="57"/>
      <c r="C3982" s="57"/>
      <c r="D3982" s="59"/>
      <c r="E3982" s="62" t="s">
        <v>812</v>
      </c>
      <c r="F3982" s="63" t="s">
        <v>813</v>
      </c>
      <c r="G3982" s="58"/>
      <c r="H3982" s="14"/>
    </row>
    <row r="3983" customFormat="false" ht="99.95" hidden="false" customHeight="true" outlineLevel="0" collapsed="false">
      <c r="A3983" s="39" t="n">
        <v>576</v>
      </c>
      <c r="B3983" s="14" t="s">
        <v>584</v>
      </c>
      <c r="C3983" s="14" t="s">
        <v>1336</v>
      </c>
      <c r="D3983" s="44" t="s">
        <v>26</v>
      </c>
      <c r="E3983" s="44" t="s">
        <v>801</v>
      </c>
      <c r="F3983" s="56" t="s">
        <v>802</v>
      </c>
      <c r="G3983" s="13" t="s">
        <v>1312</v>
      </c>
      <c r="H3983" s="14" t="s">
        <v>804</v>
      </c>
    </row>
    <row r="3984" customFormat="false" ht="99.95" hidden="false" customHeight="true" outlineLevel="0" collapsed="false">
      <c r="A3984" s="39"/>
      <c r="B3984" s="14"/>
      <c r="C3984" s="14"/>
      <c r="D3984" s="44"/>
      <c r="E3984" s="44" t="s">
        <v>805</v>
      </c>
      <c r="F3984" s="56" t="s">
        <v>806</v>
      </c>
      <c r="G3984" s="13"/>
      <c r="H3984" s="14"/>
    </row>
    <row r="3985" customFormat="false" ht="99.95" hidden="false" customHeight="true" outlineLevel="0" collapsed="false">
      <c r="A3985" s="39"/>
      <c r="B3985" s="14"/>
      <c r="C3985" s="14"/>
      <c r="D3985" s="44"/>
      <c r="E3985" s="44" t="s">
        <v>737</v>
      </c>
      <c r="F3985" s="56" t="s">
        <v>807</v>
      </c>
      <c r="G3985" s="13"/>
      <c r="H3985" s="14"/>
    </row>
    <row r="3986" customFormat="false" ht="99.95" hidden="false" customHeight="true" outlineLevel="0" collapsed="false">
      <c r="A3986" s="39"/>
      <c r="B3986" s="14"/>
      <c r="C3986" s="14"/>
      <c r="D3986" s="44"/>
      <c r="E3986" s="44" t="s">
        <v>808</v>
      </c>
      <c r="F3986" s="56" t="s">
        <v>809</v>
      </c>
      <c r="G3986" s="13"/>
      <c r="H3986" s="14"/>
    </row>
    <row r="3987" customFormat="false" ht="200" hidden="false" customHeight="true" outlineLevel="0" collapsed="false">
      <c r="A3987" s="39"/>
      <c r="B3987" s="14"/>
      <c r="C3987" s="14"/>
      <c r="D3987" s="44"/>
      <c r="E3987" s="44" t="s">
        <v>739</v>
      </c>
      <c r="F3987" s="56" t="s">
        <v>810</v>
      </c>
      <c r="G3987" s="13"/>
      <c r="H3987" s="14"/>
    </row>
    <row r="3988" customFormat="false" ht="168" hidden="false" customHeight="true" outlineLevel="0" collapsed="false">
      <c r="A3988" s="39"/>
      <c r="B3988" s="14"/>
      <c r="C3988" s="14"/>
      <c r="D3988" s="44"/>
      <c r="E3988" s="44" t="s">
        <v>741</v>
      </c>
      <c r="F3988" s="56" t="s">
        <v>1313</v>
      </c>
      <c r="G3988" s="13"/>
      <c r="H3988" s="14"/>
    </row>
    <row r="3989" customFormat="false" ht="74" hidden="false" customHeight="true" outlineLevel="0" collapsed="false">
      <c r="A3989" s="39"/>
      <c r="B3989" s="14"/>
      <c r="C3989" s="14"/>
      <c r="D3989" s="44"/>
      <c r="E3989" s="44" t="s">
        <v>812</v>
      </c>
      <c r="F3989" s="56" t="s">
        <v>813</v>
      </c>
      <c r="G3989" s="13"/>
      <c r="H3989" s="14"/>
    </row>
    <row r="3990" customFormat="false" ht="99.95" hidden="false" customHeight="true" outlineLevel="0" collapsed="false">
      <c r="A3990" s="39" t="n">
        <v>577</v>
      </c>
      <c r="B3990" s="57" t="s">
        <v>585</v>
      </c>
      <c r="C3990" s="57" t="s">
        <v>1337</v>
      </c>
      <c r="D3990" s="59" t="s">
        <v>26</v>
      </c>
      <c r="E3990" s="60" t="s">
        <v>801</v>
      </c>
      <c r="F3990" s="61" t="s">
        <v>802</v>
      </c>
      <c r="G3990" s="58" t="s">
        <v>1312</v>
      </c>
      <c r="H3990" s="14" t="s">
        <v>804</v>
      </c>
    </row>
    <row r="3991" customFormat="false" ht="99.95" hidden="false" customHeight="true" outlineLevel="0" collapsed="false">
      <c r="A3991" s="39"/>
      <c r="B3991" s="57"/>
      <c r="C3991" s="57"/>
      <c r="D3991" s="59"/>
      <c r="E3991" s="44" t="s">
        <v>805</v>
      </c>
      <c r="F3991" s="56" t="s">
        <v>806</v>
      </c>
      <c r="G3991" s="58"/>
      <c r="H3991" s="14"/>
    </row>
    <row r="3992" customFormat="false" ht="99.95" hidden="false" customHeight="true" outlineLevel="0" collapsed="false">
      <c r="A3992" s="39"/>
      <c r="B3992" s="57"/>
      <c r="C3992" s="57"/>
      <c r="D3992" s="59"/>
      <c r="E3992" s="44" t="s">
        <v>737</v>
      </c>
      <c r="F3992" s="56" t="s">
        <v>807</v>
      </c>
      <c r="G3992" s="58"/>
      <c r="H3992" s="14"/>
    </row>
    <row r="3993" customFormat="false" ht="99.95" hidden="false" customHeight="true" outlineLevel="0" collapsed="false">
      <c r="A3993" s="39"/>
      <c r="B3993" s="57"/>
      <c r="C3993" s="57"/>
      <c r="D3993" s="59"/>
      <c r="E3993" s="44" t="s">
        <v>808</v>
      </c>
      <c r="F3993" s="56" t="s">
        <v>809</v>
      </c>
      <c r="G3993" s="58"/>
      <c r="H3993" s="14"/>
    </row>
    <row r="3994" customFormat="false" ht="205" hidden="false" customHeight="true" outlineLevel="0" collapsed="false">
      <c r="A3994" s="39"/>
      <c r="B3994" s="57"/>
      <c r="C3994" s="57"/>
      <c r="D3994" s="59"/>
      <c r="E3994" s="44" t="s">
        <v>739</v>
      </c>
      <c r="F3994" s="56" t="s">
        <v>810</v>
      </c>
      <c r="G3994" s="58"/>
      <c r="H3994" s="14"/>
    </row>
    <row r="3995" customFormat="false" ht="163" hidden="false" customHeight="true" outlineLevel="0" collapsed="false">
      <c r="A3995" s="39"/>
      <c r="B3995" s="57"/>
      <c r="C3995" s="57"/>
      <c r="D3995" s="59"/>
      <c r="E3995" s="44" t="s">
        <v>741</v>
      </c>
      <c r="F3995" s="56" t="s">
        <v>1313</v>
      </c>
      <c r="G3995" s="58"/>
      <c r="H3995" s="14"/>
    </row>
    <row r="3996" customFormat="false" ht="72" hidden="false" customHeight="true" outlineLevel="0" collapsed="false">
      <c r="A3996" s="39"/>
      <c r="B3996" s="57"/>
      <c r="C3996" s="57"/>
      <c r="D3996" s="59"/>
      <c r="E3996" s="62" t="s">
        <v>812</v>
      </c>
      <c r="F3996" s="63" t="s">
        <v>813</v>
      </c>
      <c r="G3996" s="58"/>
      <c r="H3996" s="14"/>
    </row>
    <row r="3997" customFormat="false" ht="99.95" hidden="false" customHeight="true" outlineLevel="0" collapsed="false">
      <c r="A3997" s="39" t="n">
        <v>578</v>
      </c>
      <c r="B3997" s="14" t="s">
        <v>586</v>
      </c>
      <c r="C3997" s="14" t="s">
        <v>1338</v>
      </c>
      <c r="D3997" s="44" t="s">
        <v>26</v>
      </c>
      <c r="E3997" s="44" t="s">
        <v>801</v>
      </c>
      <c r="F3997" s="56" t="s">
        <v>802</v>
      </c>
      <c r="G3997" s="13" t="s">
        <v>1312</v>
      </c>
      <c r="H3997" s="14" t="s">
        <v>804</v>
      </c>
    </row>
    <row r="3998" customFormat="false" ht="99.95" hidden="false" customHeight="true" outlineLevel="0" collapsed="false">
      <c r="A3998" s="39"/>
      <c r="B3998" s="14"/>
      <c r="C3998" s="14"/>
      <c r="D3998" s="44"/>
      <c r="E3998" s="44" t="s">
        <v>805</v>
      </c>
      <c r="F3998" s="56" t="s">
        <v>806</v>
      </c>
      <c r="G3998" s="13"/>
      <c r="H3998" s="14"/>
    </row>
    <row r="3999" customFormat="false" ht="99.95" hidden="false" customHeight="true" outlineLevel="0" collapsed="false">
      <c r="A3999" s="39"/>
      <c r="B3999" s="14"/>
      <c r="C3999" s="14"/>
      <c r="D3999" s="44"/>
      <c r="E3999" s="44" t="s">
        <v>737</v>
      </c>
      <c r="F3999" s="56" t="s">
        <v>807</v>
      </c>
      <c r="G3999" s="13"/>
      <c r="H3999" s="14"/>
    </row>
    <row r="4000" customFormat="false" ht="99.95" hidden="false" customHeight="true" outlineLevel="0" collapsed="false">
      <c r="A4000" s="39"/>
      <c r="B4000" s="14"/>
      <c r="C4000" s="14"/>
      <c r="D4000" s="44"/>
      <c r="E4000" s="44" t="s">
        <v>808</v>
      </c>
      <c r="F4000" s="56" t="s">
        <v>809</v>
      </c>
      <c r="G4000" s="13"/>
      <c r="H4000" s="14"/>
    </row>
    <row r="4001" customFormat="false" ht="206" hidden="false" customHeight="true" outlineLevel="0" collapsed="false">
      <c r="A4001" s="39"/>
      <c r="B4001" s="14"/>
      <c r="C4001" s="14"/>
      <c r="D4001" s="44"/>
      <c r="E4001" s="44" t="s">
        <v>739</v>
      </c>
      <c r="F4001" s="56" t="s">
        <v>810</v>
      </c>
      <c r="G4001" s="13"/>
      <c r="H4001" s="14"/>
    </row>
    <row r="4002" customFormat="false" ht="159" hidden="false" customHeight="true" outlineLevel="0" collapsed="false">
      <c r="A4002" s="39"/>
      <c r="B4002" s="14"/>
      <c r="C4002" s="14"/>
      <c r="D4002" s="44"/>
      <c r="E4002" s="44" t="s">
        <v>741</v>
      </c>
      <c r="F4002" s="56" t="s">
        <v>1313</v>
      </c>
      <c r="G4002" s="13"/>
      <c r="H4002" s="14"/>
    </row>
    <row r="4003" customFormat="false" ht="74" hidden="false" customHeight="true" outlineLevel="0" collapsed="false">
      <c r="A4003" s="39"/>
      <c r="B4003" s="14"/>
      <c r="C4003" s="14"/>
      <c r="D4003" s="44"/>
      <c r="E4003" s="44" t="s">
        <v>812</v>
      </c>
      <c r="F4003" s="56" t="s">
        <v>813</v>
      </c>
      <c r="G4003" s="13"/>
      <c r="H4003" s="14"/>
    </row>
    <row r="4004" customFormat="false" ht="99.95" hidden="false" customHeight="true" outlineLevel="0" collapsed="false">
      <c r="A4004" s="39" t="n">
        <v>579</v>
      </c>
      <c r="B4004" s="57" t="s">
        <v>587</v>
      </c>
      <c r="C4004" s="57" t="s">
        <v>1339</v>
      </c>
      <c r="D4004" s="59" t="s">
        <v>26</v>
      </c>
      <c r="E4004" s="60" t="s">
        <v>801</v>
      </c>
      <c r="F4004" s="61" t="s">
        <v>802</v>
      </c>
      <c r="G4004" s="58" t="s">
        <v>1312</v>
      </c>
      <c r="H4004" s="14" t="s">
        <v>804</v>
      </c>
    </row>
    <row r="4005" customFormat="false" ht="99.95" hidden="false" customHeight="true" outlineLevel="0" collapsed="false">
      <c r="A4005" s="39"/>
      <c r="B4005" s="57"/>
      <c r="C4005" s="57"/>
      <c r="D4005" s="59"/>
      <c r="E4005" s="44" t="s">
        <v>805</v>
      </c>
      <c r="F4005" s="56" t="s">
        <v>806</v>
      </c>
      <c r="G4005" s="58"/>
      <c r="H4005" s="14"/>
    </row>
    <row r="4006" customFormat="false" ht="99.95" hidden="false" customHeight="true" outlineLevel="0" collapsed="false">
      <c r="A4006" s="39"/>
      <c r="B4006" s="57"/>
      <c r="C4006" s="57"/>
      <c r="D4006" s="59"/>
      <c r="E4006" s="44" t="s">
        <v>737</v>
      </c>
      <c r="F4006" s="56" t="s">
        <v>807</v>
      </c>
      <c r="G4006" s="58"/>
      <c r="H4006" s="14"/>
    </row>
    <row r="4007" customFormat="false" ht="99.95" hidden="false" customHeight="true" outlineLevel="0" collapsed="false">
      <c r="A4007" s="39"/>
      <c r="B4007" s="57"/>
      <c r="C4007" s="57"/>
      <c r="D4007" s="59"/>
      <c r="E4007" s="44" t="s">
        <v>808</v>
      </c>
      <c r="F4007" s="56" t="s">
        <v>809</v>
      </c>
      <c r="G4007" s="58"/>
      <c r="H4007" s="14"/>
    </row>
    <row r="4008" customFormat="false" ht="204" hidden="false" customHeight="true" outlineLevel="0" collapsed="false">
      <c r="A4008" s="39"/>
      <c r="B4008" s="57"/>
      <c r="C4008" s="57"/>
      <c r="D4008" s="59"/>
      <c r="E4008" s="44" t="s">
        <v>739</v>
      </c>
      <c r="F4008" s="56" t="s">
        <v>810</v>
      </c>
      <c r="G4008" s="58"/>
      <c r="H4008" s="14"/>
    </row>
    <row r="4009" customFormat="false" ht="167" hidden="false" customHeight="true" outlineLevel="0" collapsed="false">
      <c r="A4009" s="39"/>
      <c r="B4009" s="57"/>
      <c r="C4009" s="57"/>
      <c r="D4009" s="59"/>
      <c r="E4009" s="44" t="s">
        <v>741</v>
      </c>
      <c r="F4009" s="56" t="s">
        <v>1313</v>
      </c>
      <c r="G4009" s="58"/>
      <c r="H4009" s="14"/>
    </row>
    <row r="4010" customFormat="false" ht="75" hidden="false" customHeight="true" outlineLevel="0" collapsed="false">
      <c r="A4010" s="39"/>
      <c r="B4010" s="57"/>
      <c r="C4010" s="57"/>
      <c r="D4010" s="59"/>
      <c r="E4010" s="62" t="s">
        <v>812</v>
      </c>
      <c r="F4010" s="63" t="s">
        <v>813</v>
      </c>
      <c r="G4010" s="58"/>
      <c r="H4010" s="14"/>
    </row>
    <row r="4011" customFormat="false" ht="99.95" hidden="false" customHeight="true" outlineLevel="0" collapsed="false">
      <c r="A4011" s="39" t="n">
        <v>580</v>
      </c>
      <c r="B4011" s="14" t="s">
        <v>588</v>
      </c>
      <c r="C4011" s="14" t="s">
        <v>1340</v>
      </c>
      <c r="D4011" s="44" t="s">
        <v>26</v>
      </c>
      <c r="E4011" s="44" t="s">
        <v>801</v>
      </c>
      <c r="F4011" s="56" t="s">
        <v>802</v>
      </c>
      <c r="G4011" s="13" t="s">
        <v>1312</v>
      </c>
      <c r="H4011" s="14" t="s">
        <v>804</v>
      </c>
    </row>
    <row r="4012" customFormat="false" ht="99.95" hidden="false" customHeight="true" outlineLevel="0" collapsed="false">
      <c r="A4012" s="39"/>
      <c r="B4012" s="14"/>
      <c r="C4012" s="14"/>
      <c r="D4012" s="44"/>
      <c r="E4012" s="44" t="s">
        <v>805</v>
      </c>
      <c r="F4012" s="56" t="s">
        <v>806</v>
      </c>
      <c r="G4012" s="13"/>
      <c r="H4012" s="14"/>
    </row>
    <row r="4013" customFormat="false" ht="99.95" hidden="false" customHeight="true" outlineLevel="0" collapsed="false">
      <c r="A4013" s="39"/>
      <c r="B4013" s="14"/>
      <c r="C4013" s="14"/>
      <c r="D4013" s="44"/>
      <c r="E4013" s="44" t="s">
        <v>737</v>
      </c>
      <c r="F4013" s="56" t="s">
        <v>807</v>
      </c>
      <c r="G4013" s="13"/>
      <c r="H4013" s="14"/>
    </row>
    <row r="4014" customFormat="false" ht="99.95" hidden="false" customHeight="true" outlineLevel="0" collapsed="false">
      <c r="A4014" s="39"/>
      <c r="B4014" s="14"/>
      <c r="C4014" s="14"/>
      <c r="D4014" s="44"/>
      <c r="E4014" s="44" t="s">
        <v>808</v>
      </c>
      <c r="F4014" s="56" t="s">
        <v>809</v>
      </c>
      <c r="G4014" s="13"/>
      <c r="H4014" s="14"/>
    </row>
    <row r="4015" customFormat="false" ht="206" hidden="false" customHeight="true" outlineLevel="0" collapsed="false">
      <c r="A4015" s="39"/>
      <c r="B4015" s="14"/>
      <c r="C4015" s="14"/>
      <c r="D4015" s="44"/>
      <c r="E4015" s="44" t="s">
        <v>739</v>
      </c>
      <c r="F4015" s="56" t="s">
        <v>810</v>
      </c>
      <c r="G4015" s="13"/>
      <c r="H4015" s="14"/>
    </row>
    <row r="4016" customFormat="false" ht="167" hidden="false" customHeight="true" outlineLevel="0" collapsed="false">
      <c r="A4016" s="39"/>
      <c r="B4016" s="14"/>
      <c r="C4016" s="14"/>
      <c r="D4016" s="44"/>
      <c r="E4016" s="44" t="s">
        <v>741</v>
      </c>
      <c r="F4016" s="56" t="s">
        <v>1313</v>
      </c>
      <c r="G4016" s="13"/>
      <c r="H4016" s="14"/>
    </row>
    <row r="4017" customFormat="false" ht="70" hidden="false" customHeight="true" outlineLevel="0" collapsed="false">
      <c r="A4017" s="39"/>
      <c r="B4017" s="14"/>
      <c r="C4017" s="14"/>
      <c r="D4017" s="44"/>
      <c r="E4017" s="44" t="s">
        <v>812</v>
      </c>
      <c r="F4017" s="56" t="s">
        <v>813</v>
      </c>
      <c r="G4017" s="13"/>
      <c r="H4017" s="14"/>
    </row>
    <row r="4018" customFormat="false" ht="99.95" hidden="false" customHeight="true" outlineLevel="0" collapsed="false">
      <c r="A4018" s="39" t="n">
        <v>580</v>
      </c>
      <c r="B4018" s="57" t="s">
        <v>589</v>
      </c>
      <c r="C4018" s="57" t="s">
        <v>1341</v>
      </c>
      <c r="D4018" s="59" t="s">
        <v>26</v>
      </c>
      <c r="E4018" s="60" t="s">
        <v>801</v>
      </c>
      <c r="F4018" s="61" t="s">
        <v>802</v>
      </c>
      <c r="G4018" s="58" t="s">
        <v>1312</v>
      </c>
      <c r="H4018" s="14" t="s">
        <v>804</v>
      </c>
    </row>
    <row r="4019" customFormat="false" ht="99.95" hidden="false" customHeight="true" outlineLevel="0" collapsed="false">
      <c r="A4019" s="39"/>
      <c r="B4019" s="57"/>
      <c r="C4019" s="57"/>
      <c r="D4019" s="59"/>
      <c r="E4019" s="44" t="s">
        <v>805</v>
      </c>
      <c r="F4019" s="56" t="s">
        <v>806</v>
      </c>
      <c r="G4019" s="58"/>
      <c r="H4019" s="14"/>
    </row>
    <row r="4020" customFormat="false" ht="99.95" hidden="false" customHeight="true" outlineLevel="0" collapsed="false">
      <c r="A4020" s="39"/>
      <c r="B4020" s="57"/>
      <c r="C4020" s="57"/>
      <c r="D4020" s="59"/>
      <c r="E4020" s="44" t="s">
        <v>737</v>
      </c>
      <c r="F4020" s="56" t="s">
        <v>807</v>
      </c>
      <c r="G4020" s="58"/>
      <c r="H4020" s="14"/>
    </row>
    <row r="4021" customFormat="false" ht="99.95" hidden="false" customHeight="true" outlineLevel="0" collapsed="false">
      <c r="A4021" s="39"/>
      <c r="B4021" s="57"/>
      <c r="C4021" s="57"/>
      <c r="D4021" s="59"/>
      <c r="E4021" s="44" t="s">
        <v>808</v>
      </c>
      <c r="F4021" s="56" t="s">
        <v>809</v>
      </c>
      <c r="G4021" s="58"/>
      <c r="H4021" s="14"/>
    </row>
    <row r="4022" customFormat="false" ht="200" hidden="false" customHeight="true" outlineLevel="0" collapsed="false">
      <c r="A4022" s="39"/>
      <c r="B4022" s="57"/>
      <c r="C4022" s="57"/>
      <c r="D4022" s="59"/>
      <c r="E4022" s="44" t="s">
        <v>739</v>
      </c>
      <c r="F4022" s="56" t="s">
        <v>810</v>
      </c>
      <c r="G4022" s="58"/>
      <c r="H4022" s="14"/>
    </row>
    <row r="4023" customFormat="false" ht="164" hidden="false" customHeight="true" outlineLevel="0" collapsed="false">
      <c r="A4023" s="39"/>
      <c r="B4023" s="57"/>
      <c r="C4023" s="57"/>
      <c r="D4023" s="59"/>
      <c r="E4023" s="44" t="s">
        <v>741</v>
      </c>
      <c r="F4023" s="56" t="s">
        <v>1313</v>
      </c>
      <c r="G4023" s="58"/>
      <c r="H4023" s="14"/>
    </row>
    <row r="4024" customFormat="false" ht="75" hidden="false" customHeight="true" outlineLevel="0" collapsed="false">
      <c r="A4024" s="39"/>
      <c r="B4024" s="57"/>
      <c r="C4024" s="57"/>
      <c r="D4024" s="59"/>
      <c r="E4024" s="62" t="s">
        <v>812</v>
      </c>
      <c r="F4024" s="63" t="s">
        <v>813</v>
      </c>
      <c r="G4024" s="58"/>
      <c r="H4024" s="14"/>
    </row>
    <row r="4025" customFormat="false" ht="99.95" hidden="false" customHeight="true" outlineLevel="0" collapsed="false">
      <c r="A4025" s="39" t="n">
        <v>582</v>
      </c>
      <c r="B4025" s="14" t="s">
        <v>590</v>
      </c>
      <c r="C4025" s="14" t="s">
        <v>1342</v>
      </c>
      <c r="D4025" s="44" t="s">
        <v>26</v>
      </c>
      <c r="E4025" s="44" t="s">
        <v>801</v>
      </c>
      <c r="F4025" s="56" t="s">
        <v>802</v>
      </c>
      <c r="G4025" s="13" t="s">
        <v>1312</v>
      </c>
      <c r="H4025" s="14" t="s">
        <v>804</v>
      </c>
    </row>
    <row r="4026" customFormat="false" ht="99.95" hidden="false" customHeight="true" outlineLevel="0" collapsed="false">
      <c r="A4026" s="39"/>
      <c r="B4026" s="14"/>
      <c r="C4026" s="14"/>
      <c r="D4026" s="44"/>
      <c r="E4026" s="44" t="s">
        <v>805</v>
      </c>
      <c r="F4026" s="56" t="s">
        <v>806</v>
      </c>
      <c r="G4026" s="13"/>
      <c r="H4026" s="14"/>
    </row>
    <row r="4027" customFormat="false" ht="99.95" hidden="false" customHeight="true" outlineLevel="0" collapsed="false">
      <c r="A4027" s="39"/>
      <c r="B4027" s="14"/>
      <c r="C4027" s="14"/>
      <c r="D4027" s="44"/>
      <c r="E4027" s="44" t="s">
        <v>737</v>
      </c>
      <c r="F4027" s="56" t="s">
        <v>807</v>
      </c>
      <c r="G4027" s="13"/>
      <c r="H4027" s="14"/>
    </row>
    <row r="4028" customFormat="false" ht="99.95" hidden="false" customHeight="true" outlineLevel="0" collapsed="false">
      <c r="A4028" s="39"/>
      <c r="B4028" s="14"/>
      <c r="C4028" s="14"/>
      <c r="D4028" s="44"/>
      <c r="E4028" s="44" t="s">
        <v>808</v>
      </c>
      <c r="F4028" s="56" t="s">
        <v>809</v>
      </c>
      <c r="G4028" s="13"/>
      <c r="H4028" s="14"/>
    </row>
    <row r="4029" customFormat="false" ht="199" hidden="false" customHeight="true" outlineLevel="0" collapsed="false">
      <c r="A4029" s="39"/>
      <c r="B4029" s="14"/>
      <c r="C4029" s="14"/>
      <c r="D4029" s="44"/>
      <c r="E4029" s="44" t="s">
        <v>739</v>
      </c>
      <c r="F4029" s="56" t="s">
        <v>810</v>
      </c>
      <c r="G4029" s="13"/>
      <c r="H4029" s="14"/>
    </row>
    <row r="4030" customFormat="false" ht="165" hidden="false" customHeight="true" outlineLevel="0" collapsed="false">
      <c r="A4030" s="39"/>
      <c r="B4030" s="14"/>
      <c r="C4030" s="14"/>
      <c r="D4030" s="44"/>
      <c r="E4030" s="44" t="s">
        <v>741</v>
      </c>
      <c r="F4030" s="56" t="s">
        <v>1313</v>
      </c>
      <c r="G4030" s="13"/>
      <c r="H4030" s="14"/>
    </row>
    <row r="4031" customFormat="false" ht="70" hidden="false" customHeight="true" outlineLevel="0" collapsed="false">
      <c r="A4031" s="39"/>
      <c r="B4031" s="14"/>
      <c r="C4031" s="14"/>
      <c r="D4031" s="44"/>
      <c r="E4031" s="44" t="s">
        <v>812</v>
      </c>
      <c r="F4031" s="56" t="s">
        <v>813</v>
      </c>
      <c r="G4031" s="13"/>
      <c r="H4031" s="14"/>
    </row>
    <row r="4032" customFormat="false" ht="99.95" hidden="false" customHeight="true" outlineLevel="0" collapsed="false">
      <c r="A4032" s="39" t="n">
        <v>583</v>
      </c>
      <c r="B4032" s="57" t="s">
        <v>591</v>
      </c>
      <c r="C4032" s="57" t="s">
        <v>1343</v>
      </c>
      <c r="D4032" s="60" t="s">
        <v>26</v>
      </c>
      <c r="E4032" s="60" t="s">
        <v>801</v>
      </c>
      <c r="F4032" s="61" t="s">
        <v>802</v>
      </c>
      <c r="G4032" s="58" t="s">
        <v>1312</v>
      </c>
      <c r="H4032" s="14" t="s">
        <v>804</v>
      </c>
    </row>
    <row r="4033" customFormat="false" ht="99.95" hidden="false" customHeight="true" outlineLevel="0" collapsed="false">
      <c r="A4033" s="39"/>
      <c r="B4033" s="57"/>
      <c r="C4033" s="57"/>
      <c r="D4033" s="60"/>
      <c r="E4033" s="44" t="s">
        <v>805</v>
      </c>
      <c r="F4033" s="56" t="s">
        <v>806</v>
      </c>
      <c r="G4033" s="58"/>
      <c r="H4033" s="14"/>
    </row>
    <row r="4034" customFormat="false" ht="99.95" hidden="false" customHeight="true" outlineLevel="0" collapsed="false">
      <c r="A4034" s="39"/>
      <c r="B4034" s="57"/>
      <c r="C4034" s="57"/>
      <c r="D4034" s="60"/>
      <c r="E4034" s="44" t="s">
        <v>737</v>
      </c>
      <c r="F4034" s="56" t="s">
        <v>807</v>
      </c>
      <c r="G4034" s="58"/>
      <c r="H4034" s="14"/>
    </row>
    <row r="4035" customFormat="false" ht="99.95" hidden="false" customHeight="true" outlineLevel="0" collapsed="false">
      <c r="A4035" s="39"/>
      <c r="B4035" s="57"/>
      <c r="C4035" s="57"/>
      <c r="D4035" s="60"/>
      <c r="E4035" s="44" t="s">
        <v>808</v>
      </c>
      <c r="F4035" s="56" t="s">
        <v>809</v>
      </c>
      <c r="G4035" s="58"/>
      <c r="H4035" s="14"/>
    </row>
    <row r="4036" customFormat="false" ht="202" hidden="false" customHeight="true" outlineLevel="0" collapsed="false">
      <c r="A4036" s="39"/>
      <c r="B4036" s="57"/>
      <c r="C4036" s="57"/>
      <c r="D4036" s="60"/>
      <c r="E4036" s="44" t="s">
        <v>739</v>
      </c>
      <c r="F4036" s="56" t="s">
        <v>810</v>
      </c>
      <c r="G4036" s="58"/>
      <c r="H4036" s="14"/>
    </row>
    <row r="4037" customFormat="false" ht="162" hidden="false" customHeight="true" outlineLevel="0" collapsed="false">
      <c r="A4037" s="39"/>
      <c r="B4037" s="57"/>
      <c r="C4037" s="57"/>
      <c r="D4037" s="60"/>
      <c r="E4037" s="44" t="s">
        <v>741</v>
      </c>
      <c r="F4037" s="56" t="s">
        <v>1313</v>
      </c>
      <c r="G4037" s="58"/>
      <c r="H4037" s="14"/>
    </row>
    <row r="4038" customFormat="false" ht="75" hidden="false" customHeight="true" outlineLevel="0" collapsed="false">
      <c r="A4038" s="39"/>
      <c r="B4038" s="57"/>
      <c r="C4038" s="57"/>
      <c r="D4038" s="60"/>
      <c r="E4038" s="44" t="s">
        <v>812</v>
      </c>
      <c r="F4038" s="56" t="s">
        <v>813</v>
      </c>
      <c r="G4038" s="58"/>
      <c r="H4038" s="14"/>
    </row>
    <row r="4039" customFormat="false" ht="99.95" hidden="false" customHeight="true" outlineLevel="0" collapsed="false">
      <c r="A4039" s="39" t="n">
        <v>584</v>
      </c>
      <c r="B4039" s="14" t="s">
        <v>593</v>
      </c>
      <c r="C4039" s="13" t="s">
        <v>1344</v>
      </c>
      <c r="D4039" s="14" t="s">
        <v>594</v>
      </c>
      <c r="E4039" s="41" t="s">
        <v>1345</v>
      </c>
      <c r="F4039" s="13" t="s">
        <v>1346</v>
      </c>
      <c r="G4039" s="13" t="s">
        <v>1347</v>
      </c>
      <c r="H4039" s="14" t="s">
        <v>804</v>
      </c>
    </row>
    <row r="4040" customFormat="false" ht="99.95" hidden="false" customHeight="true" outlineLevel="0" collapsed="false">
      <c r="A4040" s="39"/>
      <c r="B4040" s="14"/>
      <c r="C4040" s="13"/>
      <c r="D4040" s="14"/>
      <c r="E4040" s="41" t="s">
        <v>1348</v>
      </c>
      <c r="F4040" s="13" t="s">
        <v>1349</v>
      </c>
      <c r="G4040" s="13"/>
      <c r="H4040" s="14"/>
    </row>
    <row r="4041" customFormat="false" ht="99.95" hidden="false" customHeight="true" outlineLevel="0" collapsed="false">
      <c r="A4041" s="39"/>
      <c r="B4041" s="14"/>
      <c r="C4041" s="13"/>
      <c r="D4041" s="14"/>
      <c r="E4041" s="41" t="s">
        <v>1350</v>
      </c>
      <c r="F4041" s="13" t="s">
        <v>1351</v>
      </c>
      <c r="G4041" s="13"/>
      <c r="H4041" s="14"/>
    </row>
    <row r="4042" customFormat="false" ht="99.95" hidden="false" customHeight="true" outlineLevel="0" collapsed="false">
      <c r="A4042" s="39"/>
      <c r="B4042" s="14"/>
      <c r="C4042" s="13"/>
      <c r="D4042" s="14"/>
      <c r="E4042" s="41" t="s">
        <v>1352</v>
      </c>
      <c r="F4042" s="64" t="s">
        <v>1353</v>
      </c>
      <c r="G4042" s="13"/>
      <c r="H4042" s="14"/>
    </row>
    <row r="4043" customFormat="false" ht="99.95" hidden="false" customHeight="true" outlineLevel="0" collapsed="false">
      <c r="A4043" s="39" t="n">
        <v>585</v>
      </c>
      <c r="B4043" s="14" t="s">
        <v>595</v>
      </c>
      <c r="C4043" s="13" t="s">
        <v>1354</v>
      </c>
      <c r="D4043" s="14" t="s">
        <v>594</v>
      </c>
      <c r="E4043" s="41" t="s">
        <v>1345</v>
      </c>
      <c r="F4043" s="13" t="s">
        <v>1346</v>
      </c>
      <c r="G4043" s="13" t="s">
        <v>1355</v>
      </c>
      <c r="H4043" s="14" t="s">
        <v>804</v>
      </c>
    </row>
    <row r="4044" customFormat="false" ht="99.95" hidden="false" customHeight="true" outlineLevel="0" collapsed="false">
      <c r="A4044" s="39"/>
      <c r="B4044" s="14"/>
      <c r="C4044" s="13"/>
      <c r="D4044" s="14"/>
      <c r="E4044" s="41" t="s">
        <v>1348</v>
      </c>
      <c r="F4044" s="13" t="s">
        <v>1349</v>
      </c>
      <c r="G4044" s="13"/>
      <c r="H4044" s="14"/>
    </row>
    <row r="4045" customFormat="false" ht="99.95" hidden="false" customHeight="true" outlineLevel="0" collapsed="false">
      <c r="A4045" s="39"/>
      <c r="B4045" s="14"/>
      <c r="C4045" s="13"/>
      <c r="D4045" s="14"/>
      <c r="E4045" s="41" t="s">
        <v>1350</v>
      </c>
      <c r="F4045" s="13" t="s">
        <v>1351</v>
      </c>
      <c r="G4045" s="13"/>
      <c r="H4045" s="14"/>
    </row>
    <row r="4046" customFormat="false" ht="99.95" hidden="false" customHeight="true" outlineLevel="0" collapsed="false">
      <c r="A4046" s="39"/>
      <c r="B4046" s="14"/>
      <c r="C4046" s="13"/>
      <c r="D4046" s="14"/>
      <c r="E4046" s="41" t="s">
        <v>1352</v>
      </c>
      <c r="F4046" s="64" t="s">
        <v>1353</v>
      </c>
      <c r="G4046" s="13"/>
      <c r="H4046" s="14"/>
    </row>
    <row r="4047" customFormat="false" ht="99.95" hidden="false" customHeight="true" outlineLevel="0" collapsed="false">
      <c r="A4047" s="39" t="n">
        <v>586</v>
      </c>
      <c r="B4047" s="14" t="s">
        <v>596</v>
      </c>
      <c r="C4047" s="13" t="s">
        <v>1356</v>
      </c>
      <c r="D4047" s="14" t="s">
        <v>594</v>
      </c>
      <c r="E4047" s="41" t="s">
        <v>1345</v>
      </c>
      <c r="F4047" s="13" t="s">
        <v>1346</v>
      </c>
      <c r="G4047" s="13" t="s">
        <v>1355</v>
      </c>
      <c r="H4047" s="14" t="s">
        <v>804</v>
      </c>
    </row>
    <row r="4048" customFormat="false" ht="99.95" hidden="false" customHeight="true" outlineLevel="0" collapsed="false">
      <c r="A4048" s="39"/>
      <c r="B4048" s="14"/>
      <c r="C4048" s="13"/>
      <c r="D4048" s="14"/>
      <c r="E4048" s="41" t="s">
        <v>1348</v>
      </c>
      <c r="F4048" s="13" t="s">
        <v>1349</v>
      </c>
      <c r="G4048" s="13"/>
      <c r="H4048" s="14"/>
    </row>
    <row r="4049" customFormat="false" ht="99.95" hidden="false" customHeight="true" outlineLevel="0" collapsed="false">
      <c r="A4049" s="39"/>
      <c r="B4049" s="14"/>
      <c r="C4049" s="13"/>
      <c r="D4049" s="14"/>
      <c r="E4049" s="41" t="s">
        <v>1350</v>
      </c>
      <c r="F4049" s="13" t="s">
        <v>1351</v>
      </c>
      <c r="G4049" s="13"/>
      <c r="H4049" s="14"/>
    </row>
    <row r="4050" customFormat="false" ht="99.95" hidden="false" customHeight="true" outlineLevel="0" collapsed="false">
      <c r="A4050" s="39"/>
      <c r="B4050" s="14"/>
      <c r="C4050" s="13"/>
      <c r="D4050" s="14"/>
      <c r="E4050" s="41" t="s">
        <v>1352</v>
      </c>
      <c r="F4050" s="64" t="s">
        <v>1353</v>
      </c>
      <c r="G4050" s="13"/>
      <c r="H4050" s="14"/>
    </row>
    <row r="4051" customFormat="false" ht="99.95" hidden="false" customHeight="true" outlineLevel="0" collapsed="false">
      <c r="A4051" s="39" t="n">
        <v>587</v>
      </c>
      <c r="B4051" s="14" t="s">
        <v>597</v>
      </c>
      <c r="C4051" s="13" t="s">
        <v>1357</v>
      </c>
      <c r="D4051" s="14" t="s">
        <v>594</v>
      </c>
      <c r="E4051" s="42" t="s">
        <v>1358</v>
      </c>
      <c r="F4051" s="13" t="s">
        <v>1359</v>
      </c>
      <c r="G4051" s="13" t="s">
        <v>1347</v>
      </c>
      <c r="H4051" s="14" t="s">
        <v>804</v>
      </c>
    </row>
    <row r="4052" customFormat="false" ht="90" hidden="false" customHeight="true" outlineLevel="0" collapsed="false">
      <c r="A4052" s="39"/>
      <c r="B4052" s="14"/>
      <c r="C4052" s="13"/>
      <c r="D4052" s="14"/>
      <c r="E4052" s="42" t="s">
        <v>1360</v>
      </c>
      <c r="F4052" s="13" t="s">
        <v>1361</v>
      </c>
      <c r="G4052" s="13"/>
      <c r="H4052" s="14"/>
    </row>
    <row r="4053" customFormat="false" ht="92" hidden="false" customHeight="true" outlineLevel="0" collapsed="false">
      <c r="A4053" s="39"/>
      <c r="B4053" s="14"/>
      <c r="C4053" s="13"/>
      <c r="D4053" s="14"/>
      <c r="E4053" s="42" t="s">
        <v>1362</v>
      </c>
      <c r="F4053" s="13" t="s">
        <v>1363</v>
      </c>
      <c r="G4053" s="13"/>
      <c r="H4053" s="14"/>
    </row>
    <row r="4054" customFormat="false" ht="87" hidden="false" customHeight="true" outlineLevel="0" collapsed="false">
      <c r="A4054" s="39"/>
      <c r="B4054" s="14"/>
      <c r="C4054" s="13"/>
      <c r="D4054" s="14"/>
      <c r="E4054" s="42" t="s">
        <v>1364</v>
      </c>
      <c r="F4054" s="13" t="s">
        <v>1351</v>
      </c>
      <c r="G4054" s="13"/>
      <c r="H4054" s="14"/>
    </row>
    <row r="4055" customFormat="false" ht="75" hidden="false" customHeight="true" outlineLevel="0" collapsed="false">
      <c r="A4055" s="39"/>
      <c r="B4055" s="14"/>
      <c r="C4055" s="13"/>
      <c r="D4055" s="14"/>
      <c r="E4055" s="42" t="s">
        <v>1365</v>
      </c>
      <c r="F4055" s="13" t="s">
        <v>1353</v>
      </c>
      <c r="G4055" s="13"/>
      <c r="H4055" s="14"/>
    </row>
    <row r="4056" customFormat="false" ht="99.95" hidden="false" customHeight="true" outlineLevel="0" collapsed="false">
      <c r="A4056" s="39" t="n">
        <v>588</v>
      </c>
      <c r="B4056" s="14" t="s">
        <v>598</v>
      </c>
      <c r="C4056" s="13" t="s">
        <v>1366</v>
      </c>
      <c r="D4056" s="14" t="s">
        <v>594</v>
      </c>
      <c r="E4056" s="42" t="s">
        <v>1358</v>
      </c>
      <c r="F4056" s="13" t="s">
        <v>1367</v>
      </c>
      <c r="G4056" s="13" t="s">
        <v>1347</v>
      </c>
      <c r="H4056" s="14" t="s">
        <v>804</v>
      </c>
    </row>
    <row r="4057" customFormat="false" ht="87" hidden="false" customHeight="true" outlineLevel="0" collapsed="false">
      <c r="A4057" s="39"/>
      <c r="B4057" s="14"/>
      <c r="C4057" s="13"/>
      <c r="D4057" s="14"/>
      <c r="E4057" s="42" t="s">
        <v>1360</v>
      </c>
      <c r="F4057" s="13" t="s">
        <v>1368</v>
      </c>
      <c r="G4057" s="13"/>
      <c r="H4057" s="14"/>
    </row>
    <row r="4058" customFormat="false" ht="84" hidden="false" customHeight="true" outlineLevel="0" collapsed="false">
      <c r="A4058" s="39"/>
      <c r="B4058" s="14"/>
      <c r="C4058" s="13"/>
      <c r="D4058" s="14"/>
      <c r="E4058" s="42" t="s">
        <v>1362</v>
      </c>
      <c r="F4058" s="13" t="s">
        <v>1369</v>
      </c>
      <c r="G4058" s="13"/>
      <c r="H4058" s="14"/>
    </row>
    <row r="4059" customFormat="false" ht="84" hidden="false" customHeight="true" outlineLevel="0" collapsed="false">
      <c r="A4059" s="39"/>
      <c r="B4059" s="14"/>
      <c r="C4059" s="13"/>
      <c r="D4059" s="14"/>
      <c r="E4059" s="42" t="s">
        <v>1370</v>
      </c>
      <c r="F4059" s="13" t="s">
        <v>1351</v>
      </c>
      <c r="G4059" s="13"/>
      <c r="H4059" s="14"/>
    </row>
    <row r="4060" customFormat="false" ht="83" hidden="false" customHeight="true" outlineLevel="0" collapsed="false">
      <c r="A4060" s="39"/>
      <c r="B4060" s="14"/>
      <c r="C4060" s="13"/>
      <c r="D4060" s="14"/>
      <c r="E4060" s="42" t="s">
        <v>1365</v>
      </c>
      <c r="F4060" s="13" t="s">
        <v>1353</v>
      </c>
      <c r="G4060" s="13"/>
      <c r="H4060" s="14"/>
    </row>
    <row r="4061" customFormat="false" ht="99.95" hidden="false" customHeight="true" outlineLevel="0" collapsed="false">
      <c r="A4061" s="39" t="n">
        <v>589</v>
      </c>
      <c r="B4061" s="14" t="s">
        <v>599</v>
      </c>
      <c r="C4061" s="13" t="s">
        <v>1366</v>
      </c>
      <c r="D4061" s="14" t="s">
        <v>594</v>
      </c>
      <c r="E4061" s="42" t="s">
        <v>1358</v>
      </c>
      <c r="F4061" s="13" t="s">
        <v>1367</v>
      </c>
      <c r="G4061" s="13" t="s">
        <v>1347</v>
      </c>
      <c r="H4061" s="14" t="s">
        <v>804</v>
      </c>
    </row>
    <row r="4062" customFormat="false" ht="91" hidden="false" customHeight="true" outlineLevel="0" collapsed="false">
      <c r="A4062" s="39"/>
      <c r="B4062" s="14"/>
      <c r="C4062" s="13"/>
      <c r="D4062" s="14"/>
      <c r="E4062" s="42" t="s">
        <v>1360</v>
      </c>
      <c r="F4062" s="13" t="s">
        <v>1368</v>
      </c>
      <c r="G4062" s="13"/>
      <c r="H4062" s="14"/>
    </row>
    <row r="4063" customFormat="false" ht="91" hidden="false" customHeight="true" outlineLevel="0" collapsed="false">
      <c r="A4063" s="39"/>
      <c r="B4063" s="14"/>
      <c r="C4063" s="13"/>
      <c r="D4063" s="14"/>
      <c r="E4063" s="42" t="s">
        <v>1362</v>
      </c>
      <c r="F4063" s="13" t="s">
        <v>1369</v>
      </c>
      <c r="G4063" s="13"/>
      <c r="H4063" s="14"/>
    </row>
    <row r="4064" customFormat="false" ht="86" hidden="false" customHeight="true" outlineLevel="0" collapsed="false">
      <c r="A4064" s="39"/>
      <c r="B4064" s="14"/>
      <c r="C4064" s="13"/>
      <c r="D4064" s="14"/>
      <c r="E4064" s="42" t="s">
        <v>1370</v>
      </c>
      <c r="F4064" s="13" t="s">
        <v>1351</v>
      </c>
      <c r="G4064" s="13"/>
      <c r="H4064" s="14"/>
    </row>
    <row r="4065" customFormat="false" ht="87" hidden="false" customHeight="true" outlineLevel="0" collapsed="false">
      <c r="A4065" s="39"/>
      <c r="B4065" s="14"/>
      <c r="C4065" s="13"/>
      <c r="D4065" s="14"/>
      <c r="E4065" s="42" t="s">
        <v>1365</v>
      </c>
      <c r="F4065" s="13" t="s">
        <v>1353</v>
      </c>
      <c r="G4065" s="13"/>
      <c r="H4065" s="14"/>
    </row>
    <row r="4066" customFormat="false" ht="103" hidden="false" customHeight="true" outlineLevel="0" collapsed="false">
      <c r="A4066" s="32" t="n">
        <v>590</v>
      </c>
      <c r="B4066" s="14" t="s">
        <v>600</v>
      </c>
      <c r="C4066" s="13" t="s">
        <v>1371</v>
      </c>
      <c r="D4066" s="14" t="s">
        <v>594</v>
      </c>
      <c r="E4066" s="42" t="s">
        <v>1345</v>
      </c>
      <c r="F4066" s="13" t="s">
        <v>1346</v>
      </c>
      <c r="G4066" s="13" t="s">
        <v>794</v>
      </c>
      <c r="H4066" s="14" t="s">
        <v>804</v>
      </c>
    </row>
    <row r="4067" customFormat="false" ht="95" hidden="false" customHeight="true" outlineLevel="0" collapsed="false">
      <c r="A4067" s="32"/>
      <c r="B4067" s="14"/>
      <c r="C4067" s="13"/>
      <c r="D4067" s="14"/>
      <c r="E4067" s="42" t="s">
        <v>1348</v>
      </c>
      <c r="F4067" s="13" t="s">
        <v>1349</v>
      </c>
      <c r="G4067" s="13"/>
      <c r="H4067" s="14"/>
    </row>
    <row r="4068" customFormat="false" ht="100" hidden="false" customHeight="true" outlineLevel="0" collapsed="false">
      <c r="A4068" s="32"/>
      <c r="B4068" s="14"/>
      <c r="C4068" s="13"/>
      <c r="D4068" s="14"/>
      <c r="E4068" s="42" t="s">
        <v>1350</v>
      </c>
      <c r="F4068" s="13" t="s">
        <v>1351</v>
      </c>
      <c r="G4068" s="13"/>
      <c r="H4068" s="14"/>
    </row>
    <row r="4069" customFormat="false" ht="103" hidden="false" customHeight="true" outlineLevel="0" collapsed="false">
      <c r="A4069" s="32"/>
      <c r="B4069" s="14"/>
      <c r="C4069" s="13"/>
      <c r="D4069" s="14"/>
      <c r="E4069" s="42" t="s">
        <v>1352</v>
      </c>
      <c r="F4069" s="13" t="s">
        <v>1353</v>
      </c>
      <c r="G4069" s="13"/>
      <c r="H4069" s="14"/>
    </row>
    <row r="4070" customFormat="false" ht="99.95" hidden="false" customHeight="true" outlineLevel="0" collapsed="false">
      <c r="A4070" s="39" t="n">
        <v>591</v>
      </c>
      <c r="B4070" s="14" t="s">
        <v>601</v>
      </c>
      <c r="C4070" s="13" t="s">
        <v>1372</v>
      </c>
      <c r="D4070" s="14" t="s">
        <v>594</v>
      </c>
      <c r="E4070" s="42" t="s">
        <v>1345</v>
      </c>
      <c r="F4070" s="13" t="s">
        <v>1346</v>
      </c>
      <c r="G4070" s="13" t="s">
        <v>794</v>
      </c>
      <c r="H4070" s="14" t="s">
        <v>804</v>
      </c>
    </row>
    <row r="4071" customFormat="false" ht="99.95" hidden="false" customHeight="true" outlineLevel="0" collapsed="false">
      <c r="A4071" s="39"/>
      <c r="B4071" s="14"/>
      <c r="C4071" s="13"/>
      <c r="D4071" s="14"/>
      <c r="E4071" s="42" t="s">
        <v>1348</v>
      </c>
      <c r="F4071" s="13" t="s">
        <v>1349</v>
      </c>
      <c r="G4071" s="13"/>
      <c r="H4071" s="14"/>
    </row>
    <row r="4072" customFormat="false" ht="99.95" hidden="false" customHeight="true" outlineLevel="0" collapsed="false">
      <c r="A4072" s="39"/>
      <c r="B4072" s="14"/>
      <c r="C4072" s="13"/>
      <c r="D4072" s="14"/>
      <c r="E4072" s="42" t="s">
        <v>1350</v>
      </c>
      <c r="F4072" s="13" t="s">
        <v>1351</v>
      </c>
      <c r="G4072" s="13"/>
      <c r="H4072" s="14"/>
    </row>
    <row r="4073" customFormat="false" ht="99.95" hidden="false" customHeight="true" outlineLevel="0" collapsed="false">
      <c r="A4073" s="39"/>
      <c r="B4073" s="14"/>
      <c r="C4073" s="13"/>
      <c r="D4073" s="14"/>
      <c r="E4073" s="42" t="s">
        <v>1352</v>
      </c>
      <c r="F4073" s="13" t="s">
        <v>1353</v>
      </c>
      <c r="G4073" s="13"/>
      <c r="H4073" s="14"/>
    </row>
    <row r="4074" customFormat="false" ht="125" hidden="false" customHeight="true" outlineLevel="0" collapsed="false">
      <c r="A4074" s="32" t="n">
        <v>592</v>
      </c>
      <c r="B4074" s="14" t="s">
        <v>602</v>
      </c>
      <c r="C4074" s="13" t="s">
        <v>1373</v>
      </c>
      <c r="D4074" s="14" t="s">
        <v>594</v>
      </c>
      <c r="E4074" s="14" t="s">
        <v>1374</v>
      </c>
      <c r="F4074" s="36" t="s">
        <v>1375</v>
      </c>
      <c r="G4074" s="13" t="s">
        <v>1376</v>
      </c>
      <c r="H4074" s="14" t="s">
        <v>804</v>
      </c>
    </row>
    <row r="4075" customFormat="false" ht="360" hidden="false" customHeight="true" outlineLevel="0" collapsed="false">
      <c r="A4075" s="32"/>
      <c r="B4075" s="14"/>
      <c r="C4075" s="13"/>
      <c r="D4075" s="14"/>
      <c r="E4075" s="14" t="s">
        <v>1377</v>
      </c>
      <c r="F4075" s="36" t="s">
        <v>1378</v>
      </c>
      <c r="G4075" s="13"/>
      <c r="H4075" s="14"/>
    </row>
    <row r="4076" customFormat="false" ht="56" hidden="false" customHeight="true" outlineLevel="0" collapsed="false">
      <c r="A4076" s="32"/>
      <c r="B4076" s="14"/>
      <c r="C4076" s="13"/>
      <c r="D4076" s="14"/>
      <c r="E4076" s="14" t="s">
        <v>1379</v>
      </c>
      <c r="F4076" s="13" t="s">
        <v>1380</v>
      </c>
      <c r="G4076" s="13"/>
      <c r="H4076" s="14"/>
    </row>
    <row r="4077" customFormat="false" ht="69" hidden="false" customHeight="true" outlineLevel="0" collapsed="false">
      <c r="A4077" s="65" t="n">
        <v>593</v>
      </c>
      <c r="B4077" s="22" t="s">
        <v>603</v>
      </c>
      <c r="C4077" s="21" t="s">
        <v>1381</v>
      </c>
      <c r="D4077" s="22" t="s">
        <v>594</v>
      </c>
      <c r="E4077" s="22" t="s">
        <v>1382</v>
      </c>
      <c r="F4077" s="21" t="s">
        <v>1383</v>
      </c>
      <c r="G4077" s="21" t="s">
        <v>1384</v>
      </c>
      <c r="H4077" s="22" t="s">
        <v>804</v>
      </c>
    </row>
    <row r="4078" customFormat="false" ht="40" hidden="false" customHeight="true" outlineLevel="0" collapsed="false">
      <c r="A4078" s="65"/>
      <c r="B4078" s="22"/>
      <c r="C4078" s="21"/>
      <c r="D4078" s="22"/>
      <c r="E4078" s="22" t="s">
        <v>1385</v>
      </c>
      <c r="F4078" s="21" t="s">
        <v>1386</v>
      </c>
      <c r="G4078" s="21"/>
      <c r="H4078" s="22"/>
    </row>
    <row r="4079" customFormat="false" ht="52" hidden="false" customHeight="true" outlineLevel="0" collapsed="false">
      <c r="A4079" s="65"/>
      <c r="B4079" s="22"/>
      <c r="C4079" s="21"/>
      <c r="D4079" s="22"/>
      <c r="E4079" s="22" t="s">
        <v>1387</v>
      </c>
      <c r="F4079" s="21" t="s">
        <v>1388</v>
      </c>
      <c r="G4079" s="21"/>
      <c r="H4079" s="22"/>
    </row>
    <row r="4080" customFormat="false" ht="87" hidden="false" customHeight="true" outlineLevel="0" collapsed="false">
      <c r="A4080" s="65"/>
      <c r="B4080" s="22"/>
      <c r="C4080" s="21"/>
      <c r="D4080" s="22"/>
      <c r="E4080" s="22" t="s">
        <v>1389</v>
      </c>
      <c r="F4080" s="21" t="s">
        <v>1390</v>
      </c>
      <c r="G4080" s="21"/>
      <c r="H4080" s="22"/>
    </row>
    <row r="4081" s="43" customFormat="true" ht="49" hidden="false" customHeight="true" outlineLevel="0" collapsed="false">
      <c r="A4081" s="65"/>
      <c r="B4081" s="22"/>
      <c r="C4081" s="21"/>
      <c r="D4081" s="22"/>
      <c r="E4081" s="22" t="s">
        <v>1391</v>
      </c>
      <c r="F4081" s="21" t="s">
        <v>1392</v>
      </c>
      <c r="G4081" s="21"/>
      <c r="H4081" s="22"/>
    </row>
    <row r="4082" s="43" customFormat="true" ht="50" hidden="false" customHeight="true" outlineLevel="0" collapsed="false">
      <c r="A4082" s="65"/>
      <c r="B4082" s="22"/>
      <c r="C4082" s="21"/>
      <c r="D4082" s="22"/>
      <c r="E4082" s="22" t="s">
        <v>1393</v>
      </c>
      <c r="F4082" s="21" t="s">
        <v>1394</v>
      </c>
      <c r="G4082" s="21"/>
      <c r="H4082" s="22"/>
    </row>
    <row r="4083" s="43" customFormat="true" ht="45" hidden="false" customHeight="true" outlineLevel="0" collapsed="false">
      <c r="A4083" s="65"/>
      <c r="B4083" s="22"/>
      <c r="C4083" s="21"/>
      <c r="D4083" s="22"/>
      <c r="E4083" s="22" t="s">
        <v>1395</v>
      </c>
      <c r="F4083" s="13" t="s">
        <v>1380</v>
      </c>
      <c r="G4083" s="21"/>
      <c r="H4083" s="22"/>
    </row>
    <row r="4084" s="43" customFormat="true" ht="99.95" hidden="false" customHeight="true" outlineLevel="0" collapsed="false">
      <c r="A4084" s="65" t="n">
        <v>594</v>
      </c>
      <c r="B4084" s="22" t="s">
        <v>604</v>
      </c>
      <c r="C4084" s="21" t="s">
        <v>1396</v>
      </c>
      <c r="D4084" s="22" t="s">
        <v>594</v>
      </c>
      <c r="E4084" s="22" t="s">
        <v>1397</v>
      </c>
      <c r="F4084" s="21" t="s">
        <v>1398</v>
      </c>
      <c r="G4084" s="21" t="s">
        <v>1399</v>
      </c>
      <c r="H4084" s="22" t="s">
        <v>804</v>
      </c>
    </row>
    <row r="4085" customFormat="false" ht="99.95" hidden="false" customHeight="true" outlineLevel="0" collapsed="false">
      <c r="A4085" s="65"/>
      <c r="B4085" s="22"/>
      <c r="C4085" s="21"/>
      <c r="D4085" s="22"/>
      <c r="E4085" s="22" t="s">
        <v>1400</v>
      </c>
      <c r="F4085" s="21" t="s">
        <v>1401</v>
      </c>
      <c r="G4085" s="21"/>
      <c r="H4085" s="22"/>
    </row>
    <row r="4086" customFormat="false" ht="99.95" hidden="false" customHeight="true" outlineLevel="0" collapsed="false">
      <c r="A4086" s="65"/>
      <c r="B4086" s="22"/>
      <c r="C4086" s="21"/>
      <c r="D4086" s="22"/>
      <c r="E4086" s="22" t="s">
        <v>1402</v>
      </c>
      <c r="F4086" s="21" t="s">
        <v>1403</v>
      </c>
      <c r="G4086" s="21"/>
      <c r="H4086" s="22"/>
    </row>
    <row r="4087" customFormat="false" ht="99.95" hidden="false" customHeight="true" outlineLevel="0" collapsed="false">
      <c r="A4087" s="65"/>
      <c r="B4087" s="22"/>
      <c r="C4087" s="21"/>
      <c r="D4087" s="22"/>
      <c r="E4087" s="22" t="s">
        <v>1404</v>
      </c>
      <c r="F4087" s="21" t="s">
        <v>1405</v>
      </c>
      <c r="G4087" s="21"/>
      <c r="H4087" s="22"/>
    </row>
    <row r="4088" customFormat="false" ht="99.95" hidden="false" customHeight="true" outlineLevel="0" collapsed="false">
      <c r="A4088" s="65" t="n">
        <v>595</v>
      </c>
      <c r="B4088" s="22" t="s">
        <v>605</v>
      </c>
      <c r="C4088" s="21" t="s">
        <v>1406</v>
      </c>
      <c r="D4088" s="22" t="s">
        <v>594</v>
      </c>
      <c r="E4088" s="22" t="s">
        <v>1397</v>
      </c>
      <c r="F4088" s="21" t="s">
        <v>1398</v>
      </c>
      <c r="G4088" s="21" t="s">
        <v>1384</v>
      </c>
      <c r="H4088" s="22" t="s">
        <v>804</v>
      </c>
    </row>
    <row r="4089" customFormat="false" ht="99.95" hidden="false" customHeight="true" outlineLevel="0" collapsed="false">
      <c r="A4089" s="65"/>
      <c r="B4089" s="22"/>
      <c r="C4089" s="21"/>
      <c r="D4089" s="22"/>
      <c r="E4089" s="22" t="s">
        <v>1400</v>
      </c>
      <c r="F4089" s="21" t="s">
        <v>1401</v>
      </c>
      <c r="G4089" s="21"/>
      <c r="H4089" s="22"/>
    </row>
    <row r="4090" customFormat="false" ht="99.95" hidden="false" customHeight="true" outlineLevel="0" collapsed="false">
      <c r="A4090" s="65"/>
      <c r="B4090" s="22"/>
      <c r="C4090" s="21"/>
      <c r="D4090" s="22"/>
      <c r="E4090" s="22" t="s">
        <v>1402</v>
      </c>
      <c r="F4090" s="21" t="s">
        <v>1403</v>
      </c>
      <c r="G4090" s="21"/>
      <c r="H4090" s="22"/>
    </row>
    <row r="4091" customFormat="false" ht="99.95" hidden="false" customHeight="true" outlineLevel="0" collapsed="false">
      <c r="A4091" s="65"/>
      <c r="B4091" s="22"/>
      <c r="C4091" s="21"/>
      <c r="D4091" s="22"/>
      <c r="E4091" s="22" t="s">
        <v>1404</v>
      </c>
      <c r="F4091" s="21" t="s">
        <v>1405</v>
      </c>
      <c r="G4091" s="21"/>
      <c r="H4091" s="22"/>
    </row>
    <row r="4092" customFormat="false" ht="80" hidden="false" customHeight="true" outlineLevel="0" collapsed="false">
      <c r="A4092" s="65" t="n">
        <v>596</v>
      </c>
      <c r="B4092" s="22" t="s">
        <v>606</v>
      </c>
      <c r="C4092" s="21" t="s">
        <v>1407</v>
      </c>
      <c r="D4092" s="22" t="s">
        <v>594</v>
      </c>
      <c r="E4092" s="22" t="s">
        <v>1382</v>
      </c>
      <c r="F4092" s="21" t="s">
        <v>1383</v>
      </c>
      <c r="G4092" s="21" t="s">
        <v>1408</v>
      </c>
      <c r="H4092" s="22" t="s">
        <v>804</v>
      </c>
    </row>
    <row r="4093" customFormat="false" ht="48" hidden="false" customHeight="true" outlineLevel="0" collapsed="false">
      <c r="A4093" s="65"/>
      <c r="B4093" s="22"/>
      <c r="C4093" s="21"/>
      <c r="D4093" s="22"/>
      <c r="E4093" s="22" t="s">
        <v>1409</v>
      </c>
      <c r="F4093" s="21" t="s">
        <v>1410</v>
      </c>
      <c r="G4093" s="21"/>
      <c r="H4093" s="22"/>
    </row>
    <row r="4094" customFormat="false" ht="48" hidden="false" customHeight="true" outlineLevel="0" collapsed="false">
      <c r="A4094" s="65"/>
      <c r="B4094" s="22"/>
      <c r="C4094" s="21"/>
      <c r="D4094" s="22"/>
      <c r="E4094" s="22" t="s">
        <v>1411</v>
      </c>
      <c r="F4094" s="21" t="s">
        <v>1412</v>
      </c>
      <c r="G4094" s="21"/>
      <c r="H4094" s="22"/>
    </row>
    <row r="4095" customFormat="false" ht="66" hidden="false" customHeight="true" outlineLevel="0" collapsed="false">
      <c r="A4095" s="65"/>
      <c r="B4095" s="22"/>
      <c r="C4095" s="21"/>
      <c r="D4095" s="22"/>
      <c r="E4095" s="22" t="s">
        <v>1413</v>
      </c>
      <c r="F4095" s="21" t="s">
        <v>1390</v>
      </c>
      <c r="G4095" s="21"/>
      <c r="H4095" s="22"/>
    </row>
    <row r="4096" customFormat="false" ht="45" hidden="false" customHeight="true" outlineLevel="0" collapsed="false">
      <c r="A4096" s="65"/>
      <c r="B4096" s="22"/>
      <c r="C4096" s="21"/>
      <c r="D4096" s="22"/>
      <c r="E4096" s="22" t="s">
        <v>1391</v>
      </c>
      <c r="F4096" s="21" t="s">
        <v>1392</v>
      </c>
      <c r="G4096" s="21"/>
      <c r="H4096" s="22"/>
    </row>
    <row r="4097" customFormat="false" ht="62" hidden="false" customHeight="true" outlineLevel="0" collapsed="false">
      <c r="A4097" s="65"/>
      <c r="B4097" s="22"/>
      <c r="C4097" s="21"/>
      <c r="D4097" s="22"/>
      <c r="E4097" s="22" t="s">
        <v>1414</v>
      </c>
      <c r="F4097" s="21" t="s">
        <v>1415</v>
      </c>
      <c r="G4097" s="21"/>
      <c r="H4097" s="22"/>
    </row>
    <row r="4098" customFormat="false" ht="61" hidden="false" customHeight="true" outlineLevel="0" collapsed="false">
      <c r="A4098" s="65"/>
      <c r="B4098" s="22"/>
      <c r="C4098" s="21"/>
      <c r="D4098" s="22"/>
      <c r="E4098" s="22" t="s">
        <v>1416</v>
      </c>
      <c r="F4098" s="13" t="s">
        <v>1380</v>
      </c>
      <c r="G4098" s="21"/>
      <c r="H4098" s="22"/>
    </row>
    <row r="4099" customFormat="false" ht="147" hidden="false" customHeight="true" outlineLevel="0" collapsed="false">
      <c r="A4099" s="32" t="n">
        <v>597</v>
      </c>
      <c r="B4099" s="14" t="s">
        <v>607</v>
      </c>
      <c r="C4099" s="13" t="s">
        <v>1417</v>
      </c>
      <c r="D4099" s="14" t="s">
        <v>594</v>
      </c>
      <c r="E4099" s="14" t="s">
        <v>1418</v>
      </c>
      <c r="F4099" s="13" t="s">
        <v>1419</v>
      </c>
      <c r="G4099" s="13" t="s">
        <v>1420</v>
      </c>
      <c r="H4099" s="14" t="s">
        <v>804</v>
      </c>
    </row>
    <row r="4100" customFormat="false" ht="136" hidden="false" customHeight="true" outlineLevel="0" collapsed="false">
      <c r="A4100" s="32"/>
      <c r="B4100" s="14"/>
      <c r="C4100" s="13"/>
      <c r="D4100" s="14"/>
      <c r="E4100" s="14" t="s">
        <v>1421</v>
      </c>
      <c r="F4100" s="36" t="s">
        <v>1422</v>
      </c>
      <c r="G4100" s="13"/>
      <c r="H4100" s="14"/>
    </row>
    <row r="4101" customFormat="false" ht="135" hidden="false" customHeight="true" outlineLevel="0" collapsed="false">
      <c r="A4101" s="32"/>
      <c r="B4101" s="14"/>
      <c r="C4101" s="13"/>
      <c r="D4101" s="14"/>
      <c r="E4101" s="14" t="s">
        <v>801</v>
      </c>
      <c r="F4101" s="13" t="s">
        <v>1423</v>
      </c>
      <c r="G4101" s="13"/>
      <c r="H4101" s="14"/>
    </row>
    <row r="4102" customFormat="false" ht="130" hidden="false" customHeight="true" outlineLevel="0" collapsed="false">
      <c r="A4102" s="32" t="n">
        <v>598</v>
      </c>
      <c r="B4102" s="14" t="s">
        <v>608</v>
      </c>
      <c r="C4102" s="13" t="s">
        <v>1424</v>
      </c>
      <c r="D4102" s="14" t="s">
        <v>594</v>
      </c>
      <c r="E4102" s="14" t="s">
        <v>1418</v>
      </c>
      <c r="F4102" s="13" t="s">
        <v>1419</v>
      </c>
      <c r="G4102" s="13" t="s">
        <v>1425</v>
      </c>
      <c r="H4102" s="14" t="s">
        <v>804</v>
      </c>
    </row>
    <row r="4103" customFormat="false" ht="99.95" hidden="false" customHeight="true" outlineLevel="0" collapsed="false">
      <c r="A4103" s="32"/>
      <c r="B4103" s="14"/>
      <c r="C4103" s="13"/>
      <c r="D4103" s="14"/>
      <c r="E4103" s="14" t="s">
        <v>1421</v>
      </c>
      <c r="F4103" s="36" t="s">
        <v>1422</v>
      </c>
      <c r="G4103" s="13"/>
      <c r="H4103" s="14"/>
    </row>
    <row r="4104" customFormat="false" ht="393" hidden="false" customHeight="true" outlineLevel="0" collapsed="false">
      <c r="A4104" s="32"/>
      <c r="B4104" s="14"/>
      <c r="C4104" s="13"/>
      <c r="D4104" s="14"/>
      <c r="E4104" s="14" t="s">
        <v>801</v>
      </c>
      <c r="F4104" s="13" t="s">
        <v>1423</v>
      </c>
      <c r="G4104" s="13"/>
      <c r="H4104" s="14"/>
    </row>
    <row r="4105" customFormat="false" ht="135" hidden="false" customHeight="true" outlineLevel="0" collapsed="false">
      <c r="A4105" s="39" t="n">
        <v>599</v>
      </c>
      <c r="B4105" s="14" t="s">
        <v>609</v>
      </c>
      <c r="C4105" s="13" t="s">
        <v>1426</v>
      </c>
      <c r="D4105" s="14" t="s">
        <v>594</v>
      </c>
      <c r="E4105" s="14" t="s">
        <v>1427</v>
      </c>
      <c r="F4105" s="13" t="s">
        <v>1428</v>
      </c>
      <c r="G4105" s="13" t="s">
        <v>1429</v>
      </c>
      <c r="H4105" s="22" t="s">
        <v>804</v>
      </c>
    </row>
    <row r="4106" customFormat="false" ht="125" hidden="false" customHeight="true" outlineLevel="0" collapsed="false">
      <c r="A4106" s="39"/>
      <c r="B4106" s="14"/>
      <c r="C4106" s="13"/>
      <c r="D4106" s="14"/>
      <c r="E4106" s="14" t="s">
        <v>1400</v>
      </c>
      <c r="F4106" s="13" t="s">
        <v>1430</v>
      </c>
      <c r="G4106" s="13"/>
      <c r="H4106" s="22"/>
    </row>
    <row r="4107" customFormat="false" ht="143" hidden="false" customHeight="true" outlineLevel="0" collapsed="false">
      <c r="A4107" s="39"/>
      <c r="B4107" s="14"/>
      <c r="C4107" s="13"/>
      <c r="D4107" s="14"/>
      <c r="E4107" s="14" t="s">
        <v>1431</v>
      </c>
      <c r="F4107" s="13" t="s">
        <v>1432</v>
      </c>
      <c r="G4107" s="13"/>
      <c r="H4107" s="22"/>
    </row>
    <row r="4108" customFormat="false" ht="82" hidden="false" customHeight="true" outlineLevel="0" collapsed="false">
      <c r="A4108" s="39" t="n">
        <v>600</v>
      </c>
      <c r="B4108" s="14" t="s">
        <v>610</v>
      </c>
      <c r="C4108" s="13" t="s">
        <v>1433</v>
      </c>
      <c r="D4108" s="14" t="s">
        <v>594</v>
      </c>
      <c r="E4108" s="14" t="s">
        <v>1434</v>
      </c>
      <c r="F4108" s="13" t="s">
        <v>1435</v>
      </c>
      <c r="G4108" s="13" t="s">
        <v>1347</v>
      </c>
      <c r="H4108" s="22" t="s">
        <v>804</v>
      </c>
    </row>
    <row r="4109" customFormat="false" ht="80" hidden="false" customHeight="true" outlineLevel="0" collapsed="false">
      <c r="A4109" s="39"/>
      <c r="B4109" s="14"/>
      <c r="C4109" s="13"/>
      <c r="D4109" s="14"/>
      <c r="E4109" s="14" t="s">
        <v>739</v>
      </c>
      <c r="F4109" s="13" t="s">
        <v>1436</v>
      </c>
      <c r="G4109" s="13"/>
      <c r="H4109" s="22"/>
    </row>
    <row r="4110" customFormat="false" ht="80" hidden="false" customHeight="true" outlineLevel="0" collapsed="false">
      <c r="A4110" s="39"/>
      <c r="B4110" s="14"/>
      <c r="C4110" s="13"/>
      <c r="D4110" s="14"/>
      <c r="E4110" s="14" t="s">
        <v>1437</v>
      </c>
      <c r="F4110" s="13" t="s">
        <v>1438</v>
      </c>
      <c r="G4110" s="13"/>
      <c r="H4110" s="22"/>
    </row>
    <row r="4111" customFormat="false" ht="86" hidden="false" customHeight="true" outlineLevel="0" collapsed="false">
      <c r="A4111" s="39"/>
      <c r="B4111" s="14"/>
      <c r="C4111" s="13"/>
      <c r="D4111" s="14"/>
      <c r="E4111" s="14" t="s">
        <v>1379</v>
      </c>
      <c r="F4111" s="13" t="s">
        <v>1439</v>
      </c>
      <c r="G4111" s="13"/>
      <c r="H4111" s="22"/>
    </row>
    <row r="4112" customFormat="false" ht="85" hidden="false" customHeight="true" outlineLevel="0" collapsed="false">
      <c r="A4112" s="39"/>
      <c r="B4112" s="14"/>
      <c r="C4112" s="13"/>
      <c r="D4112" s="14"/>
      <c r="E4112" s="42"/>
      <c r="F4112" s="13" t="s">
        <v>744</v>
      </c>
      <c r="G4112" s="13"/>
      <c r="H4112" s="22"/>
    </row>
    <row r="4113" customFormat="false" ht="88" hidden="false" customHeight="true" outlineLevel="0" collapsed="false">
      <c r="A4113" s="32" t="n">
        <v>601</v>
      </c>
      <c r="B4113" s="14" t="s">
        <v>611</v>
      </c>
      <c r="C4113" s="13" t="s">
        <v>1440</v>
      </c>
      <c r="D4113" s="14" t="s">
        <v>594</v>
      </c>
      <c r="E4113" s="14" t="s">
        <v>1434</v>
      </c>
      <c r="F4113" s="13" t="s">
        <v>1435</v>
      </c>
      <c r="G4113" s="13" t="s">
        <v>1347</v>
      </c>
      <c r="H4113" s="22" t="s">
        <v>804</v>
      </c>
    </row>
    <row r="4114" customFormat="false" ht="87" hidden="false" customHeight="true" outlineLevel="0" collapsed="false">
      <c r="A4114" s="32"/>
      <c r="B4114" s="14"/>
      <c r="C4114" s="13"/>
      <c r="D4114" s="14"/>
      <c r="E4114" s="14" t="s">
        <v>739</v>
      </c>
      <c r="F4114" s="13" t="s">
        <v>1436</v>
      </c>
      <c r="G4114" s="13"/>
      <c r="H4114" s="22"/>
    </row>
    <row r="4115" customFormat="false" ht="89" hidden="false" customHeight="true" outlineLevel="0" collapsed="false">
      <c r="A4115" s="32"/>
      <c r="B4115" s="14"/>
      <c r="C4115" s="13"/>
      <c r="D4115" s="14"/>
      <c r="E4115" s="14" t="s">
        <v>1437</v>
      </c>
      <c r="F4115" s="13" t="s">
        <v>1438</v>
      </c>
      <c r="G4115" s="13"/>
      <c r="H4115" s="22"/>
    </row>
    <row r="4116" customFormat="false" ht="80" hidden="false" customHeight="true" outlineLevel="0" collapsed="false">
      <c r="A4116" s="32"/>
      <c r="B4116" s="14"/>
      <c r="C4116" s="13"/>
      <c r="D4116" s="14"/>
      <c r="E4116" s="14" t="s">
        <v>1379</v>
      </c>
      <c r="F4116" s="13" t="s">
        <v>1439</v>
      </c>
      <c r="G4116" s="13"/>
      <c r="H4116" s="22"/>
    </row>
    <row r="4117" customFormat="false" ht="81" hidden="false" customHeight="true" outlineLevel="0" collapsed="false">
      <c r="A4117" s="32"/>
      <c r="B4117" s="14"/>
      <c r="C4117" s="13"/>
      <c r="D4117" s="14"/>
      <c r="E4117" s="42"/>
      <c r="F4117" s="13" t="s">
        <v>744</v>
      </c>
      <c r="G4117" s="13"/>
      <c r="H4117" s="22"/>
    </row>
    <row r="4118" customFormat="false" ht="88" hidden="false" customHeight="true" outlineLevel="0" collapsed="false">
      <c r="A4118" s="32" t="n">
        <v>602</v>
      </c>
      <c r="B4118" s="14" t="s">
        <v>612</v>
      </c>
      <c r="C4118" s="13" t="s">
        <v>1440</v>
      </c>
      <c r="D4118" s="14" t="s">
        <v>594</v>
      </c>
      <c r="E4118" s="14" t="s">
        <v>1434</v>
      </c>
      <c r="F4118" s="13" t="s">
        <v>1435</v>
      </c>
      <c r="G4118" s="13" t="s">
        <v>1347</v>
      </c>
      <c r="H4118" s="22" t="s">
        <v>804</v>
      </c>
    </row>
    <row r="4119" customFormat="false" ht="88" hidden="false" customHeight="true" outlineLevel="0" collapsed="false">
      <c r="A4119" s="32"/>
      <c r="B4119" s="14"/>
      <c r="C4119" s="13"/>
      <c r="D4119" s="14"/>
      <c r="E4119" s="14" t="s">
        <v>739</v>
      </c>
      <c r="F4119" s="13" t="s">
        <v>1436</v>
      </c>
      <c r="G4119" s="13"/>
      <c r="H4119" s="22"/>
    </row>
    <row r="4120" customFormat="false" ht="89" hidden="false" customHeight="true" outlineLevel="0" collapsed="false">
      <c r="A4120" s="32"/>
      <c r="B4120" s="14"/>
      <c r="C4120" s="13"/>
      <c r="D4120" s="14"/>
      <c r="E4120" s="14" t="s">
        <v>1437</v>
      </c>
      <c r="F4120" s="13" t="s">
        <v>1438</v>
      </c>
      <c r="G4120" s="13"/>
      <c r="H4120" s="22"/>
    </row>
    <row r="4121" customFormat="false" ht="87" hidden="false" customHeight="true" outlineLevel="0" collapsed="false">
      <c r="A4121" s="32"/>
      <c r="B4121" s="14"/>
      <c r="C4121" s="13"/>
      <c r="D4121" s="14"/>
      <c r="E4121" s="14" t="s">
        <v>1379</v>
      </c>
      <c r="F4121" s="13" t="s">
        <v>1439</v>
      </c>
      <c r="G4121" s="13"/>
      <c r="H4121" s="22"/>
    </row>
    <row r="4122" customFormat="false" ht="86" hidden="false" customHeight="true" outlineLevel="0" collapsed="false">
      <c r="A4122" s="32"/>
      <c r="B4122" s="14"/>
      <c r="C4122" s="13"/>
      <c r="D4122" s="14"/>
      <c r="E4122" s="42"/>
      <c r="F4122" s="13" t="s">
        <v>744</v>
      </c>
      <c r="G4122" s="13"/>
      <c r="H4122" s="22"/>
    </row>
    <row r="4123" customFormat="false" ht="90" hidden="false" customHeight="true" outlineLevel="0" collapsed="false">
      <c r="A4123" s="32" t="n">
        <v>603</v>
      </c>
      <c r="B4123" s="14" t="s">
        <v>613</v>
      </c>
      <c r="C4123" s="13" t="s">
        <v>1372</v>
      </c>
      <c r="D4123" s="14" t="s">
        <v>594</v>
      </c>
      <c r="E4123" s="14" t="s">
        <v>1434</v>
      </c>
      <c r="F4123" s="13" t="s">
        <v>1435</v>
      </c>
      <c r="G4123" s="13" t="s">
        <v>794</v>
      </c>
      <c r="H4123" s="22" t="s">
        <v>804</v>
      </c>
    </row>
    <row r="4124" customFormat="false" ht="86" hidden="false" customHeight="true" outlineLevel="0" collapsed="false">
      <c r="A4124" s="32"/>
      <c r="B4124" s="14"/>
      <c r="C4124" s="13"/>
      <c r="D4124" s="14"/>
      <c r="E4124" s="14" t="s">
        <v>739</v>
      </c>
      <c r="F4124" s="13" t="s">
        <v>1436</v>
      </c>
      <c r="G4124" s="13"/>
      <c r="H4124" s="22"/>
    </row>
    <row r="4125" customFormat="false" ht="90" hidden="false" customHeight="true" outlineLevel="0" collapsed="false">
      <c r="A4125" s="32"/>
      <c r="B4125" s="14"/>
      <c r="C4125" s="13"/>
      <c r="D4125" s="14"/>
      <c r="E4125" s="14" t="s">
        <v>1437</v>
      </c>
      <c r="F4125" s="13" t="s">
        <v>1438</v>
      </c>
      <c r="G4125" s="13"/>
      <c r="H4125" s="22"/>
    </row>
    <row r="4126" customFormat="false" ht="90" hidden="false" customHeight="true" outlineLevel="0" collapsed="false">
      <c r="A4126" s="32"/>
      <c r="B4126" s="14"/>
      <c r="C4126" s="13"/>
      <c r="D4126" s="14"/>
      <c r="E4126" s="14" t="s">
        <v>1379</v>
      </c>
      <c r="F4126" s="13" t="s">
        <v>1439</v>
      </c>
      <c r="G4126" s="13"/>
      <c r="H4126" s="22"/>
    </row>
    <row r="4127" customFormat="false" ht="87" hidden="false" customHeight="true" outlineLevel="0" collapsed="false">
      <c r="A4127" s="32"/>
      <c r="B4127" s="14"/>
      <c r="C4127" s="13"/>
      <c r="D4127" s="14"/>
      <c r="E4127" s="42"/>
      <c r="F4127" s="13" t="s">
        <v>744</v>
      </c>
      <c r="G4127" s="13"/>
      <c r="H4127" s="22"/>
    </row>
    <row r="4128" customFormat="false" ht="129" hidden="false" customHeight="true" outlineLevel="0" collapsed="false">
      <c r="A4128" s="39" t="n">
        <v>604</v>
      </c>
      <c r="B4128" s="22" t="s">
        <v>614</v>
      </c>
      <c r="C4128" s="21" t="s">
        <v>1441</v>
      </c>
      <c r="D4128" s="14" t="s">
        <v>594</v>
      </c>
      <c r="E4128" s="14" t="s">
        <v>1434</v>
      </c>
      <c r="F4128" s="13" t="s">
        <v>1442</v>
      </c>
      <c r="G4128" s="13" t="s">
        <v>1443</v>
      </c>
      <c r="H4128" s="22" t="s">
        <v>804</v>
      </c>
    </row>
    <row r="4129" customFormat="false" ht="125" hidden="false" customHeight="true" outlineLevel="0" collapsed="false">
      <c r="A4129" s="39"/>
      <c r="B4129" s="22"/>
      <c r="C4129" s="21"/>
      <c r="D4129" s="14"/>
      <c r="E4129" s="14" t="s">
        <v>1437</v>
      </c>
      <c r="F4129" s="13" t="s">
        <v>1349</v>
      </c>
      <c r="G4129" s="13"/>
      <c r="H4129" s="22"/>
    </row>
    <row r="4130" customFormat="false" ht="125" hidden="false" customHeight="true" outlineLevel="0" collapsed="false">
      <c r="A4130" s="39"/>
      <c r="B4130" s="22"/>
      <c r="C4130" s="21"/>
      <c r="D4130" s="14"/>
      <c r="E4130" s="14" t="s">
        <v>1379</v>
      </c>
      <c r="F4130" s="13" t="s">
        <v>1444</v>
      </c>
      <c r="G4130" s="13"/>
      <c r="H4130" s="22"/>
    </row>
    <row r="4131" customFormat="false" ht="119" hidden="false" customHeight="true" outlineLevel="0" collapsed="false">
      <c r="A4131" s="39" t="n">
        <v>605</v>
      </c>
      <c r="B4131" s="14" t="s">
        <v>615</v>
      </c>
      <c r="C4131" s="13" t="s">
        <v>1441</v>
      </c>
      <c r="D4131" s="14" t="s">
        <v>594</v>
      </c>
      <c r="E4131" s="14" t="s">
        <v>1434</v>
      </c>
      <c r="F4131" s="13" t="s">
        <v>1442</v>
      </c>
      <c r="G4131" s="13" t="s">
        <v>1443</v>
      </c>
      <c r="H4131" s="14" t="s">
        <v>804</v>
      </c>
    </row>
    <row r="4132" customFormat="false" ht="124" hidden="false" customHeight="true" outlineLevel="0" collapsed="false">
      <c r="A4132" s="39"/>
      <c r="B4132" s="14"/>
      <c r="C4132" s="13"/>
      <c r="D4132" s="14"/>
      <c r="E4132" s="14" t="s">
        <v>1437</v>
      </c>
      <c r="F4132" s="13" t="s">
        <v>1349</v>
      </c>
      <c r="G4132" s="13"/>
      <c r="H4132" s="14"/>
    </row>
    <row r="4133" customFormat="false" ht="132" hidden="false" customHeight="true" outlineLevel="0" collapsed="false">
      <c r="A4133" s="39"/>
      <c r="B4133" s="14"/>
      <c r="C4133" s="13"/>
      <c r="D4133" s="14"/>
      <c r="E4133" s="14" t="s">
        <v>1379</v>
      </c>
      <c r="F4133" s="13" t="s">
        <v>1444</v>
      </c>
      <c r="G4133" s="13"/>
      <c r="H4133" s="14"/>
    </row>
    <row r="4134" customFormat="false" ht="120" hidden="false" customHeight="true" outlineLevel="0" collapsed="false">
      <c r="A4134" s="32" t="n">
        <v>606</v>
      </c>
      <c r="B4134" s="22" t="s">
        <v>616</v>
      </c>
      <c r="C4134" s="21" t="s">
        <v>1445</v>
      </c>
      <c r="D4134" s="14" t="s">
        <v>594</v>
      </c>
      <c r="E4134" s="14" t="s">
        <v>1434</v>
      </c>
      <c r="F4134" s="13" t="s">
        <v>1442</v>
      </c>
      <c r="G4134" s="13" t="s">
        <v>775</v>
      </c>
      <c r="H4134" s="14" t="s">
        <v>804</v>
      </c>
    </row>
    <row r="4135" customFormat="false" ht="127" hidden="false" customHeight="true" outlineLevel="0" collapsed="false">
      <c r="A4135" s="32"/>
      <c r="B4135" s="22"/>
      <c r="C4135" s="21"/>
      <c r="D4135" s="14"/>
      <c r="E4135" s="14" t="s">
        <v>1437</v>
      </c>
      <c r="F4135" s="13" t="s">
        <v>1349</v>
      </c>
      <c r="G4135" s="13"/>
      <c r="H4135" s="14"/>
    </row>
    <row r="4136" customFormat="false" ht="124" hidden="false" customHeight="true" outlineLevel="0" collapsed="false">
      <c r="A4136" s="32"/>
      <c r="B4136" s="22"/>
      <c r="C4136" s="21"/>
      <c r="D4136" s="14"/>
      <c r="E4136" s="14" t="s">
        <v>1379</v>
      </c>
      <c r="F4136" s="13" t="s">
        <v>1444</v>
      </c>
      <c r="G4136" s="13"/>
      <c r="H4136" s="14"/>
    </row>
    <row r="4137" customFormat="false" ht="120" hidden="false" customHeight="true" outlineLevel="0" collapsed="false">
      <c r="A4137" s="39" t="n">
        <v>607</v>
      </c>
      <c r="B4137" s="22" t="s">
        <v>617</v>
      </c>
      <c r="C4137" s="21" t="s">
        <v>1446</v>
      </c>
      <c r="D4137" s="14" t="s">
        <v>594</v>
      </c>
      <c r="E4137" s="14" t="s">
        <v>1434</v>
      </c>
      <c r="F4137" s="13" t="s">
        <v>1442</v>
      </c>
      <c r="G4137" s="13" t="s">
        <v>1447</v>
      </c>
      <c r="H4137" s="14" t="s">
        <v>804</v>
      </c>
    </row>
    <row r="4138" customFormat="false" ht="122" hidden="false" customHeight="true" outlineLevel="0" collapsed="false">
      <c r="A4138" s="39"/>
      <c r="B4138" s="22"/>
      <c r="C4138" s="21"/>
      <c r="D4138" s="14"/>
      <c r="E4138" s="14" t="s">
        <v>1437</v>
      </c>
      <c r="F4138" s="13" t="s">
        <v>1349</v>
      </c>
      <c r="G4138" s="13"/>
      <c r="H4138" s="14"/>
    </row>
    <row r="4139" customFormat="false" ht="140" hidden="false" customHeight="true" outlineLevel="0" collapsed="false">
      <c r="A4139" s="39"/>
      <c r="B4139" s="22"/>
      <c r="C4139" s="21"/>
      <c r="D4139" s="14"/>
      <c r="E4139" s="14" t="s">
        <v>1379</v>
      </c>
      <c r="F4139" s="13" t="s">
        <v>1444</v>
      </c>
      <c r="G4139" s="13"/>
      <c r="H4139" s="14"/>
    </row>
    <row r="4140" customFormat="false" ht="99.95" hidden="false" customHeight="true" outlineLevel="0" collapsed="false">
      <c r="A4140" s="39" t="n">
        <v>608</v>
      </c>
      <c r="B4140" s="14" t="s">
        <v>618</v>
      </c>
      <c r="C4140" s="13" t="s">
        <v>1448</v>
      </c>
      <c r="D4140" s="14" t="s">
        <v>594</v>
      </c>
      <c r="E4140" s="14" t="s">
        <v>1434</v>
      </c>
      <c r="F4140" s="36" t="s">
        <v>1449</v>
      </c>
      <c r="G4140" s="13" t="s">
        <v>1450</v>
      </c>
      <c r="H4140" s="14" t="s">
        <v>804</v>
      </c>
    </row>
    <row r="4141" customFormat="false" ht="99.95" hidden="false" customHeight="true" outlineLevel="0" collapsed="false">
      <c r="A4141" s="39"/>
      <c r="B4141" s="14"/>
      <c r="C4141" s="13"/>
      <c r="D4141" s="14"/>
      <c r="E4141" s="14" t="s">
        <v>1437</v>
      </c>
      <c r="F4141" s="66" t="s">
        <v>1451</v>
      </c>
      <c r="G4141" s="13"/>
      <c r="H4141" s="14"/>
    </row>
    <row r="4142" customFormat="false" ht="99.95" hidden="false" customHeight="true" outlineLevel="0" collapsed="false">
      <c r="A4142" s="39"/>
      <c r="B4142" s="14"/>
      <c r="C4142" s="13"/>
      <c r="D4142" s="14"/>
      <c r="E4142" s="14" t="s">
        <v>1379</v>
      </c>
      <c r="F4142" s="36" t="s">
        <v>1452</v>
      </c>
      <c r="G4142" s="13"/>
      <c r="H4142" s="14"/>
    </row>
    <row r="4143" customFormat="false" ht="99.95" hidden="false" customHeight="true" outlineLevel="0" collapsed="false">
      <c r="A4143" s="39"/>
      <c r="B4143" s="14"/>
      <c r="C4143" s="13"/>
      <c r="D4143" s="14"/>
      <c r="E4143" s="14" t="s">
        <v>743</v>
      </c>
      <c r="F4143" s="66" t="s">
        <v>1453</v>
      </c>
      <c r="G4143" s="13"/>
      <c r="H4143" s="14"/>
    </row>
    <row r="4144" customFormat="false" ht="144" hidden="false" customHeight="true" outlineLevel="0" collapsed="false">
      <c r="A4144" s="39" t="n">
        <v>609</v>
      </c>
      <c r="B4144" s="14" t="s">
        <v>619</v>
      </c>
      <c r="C4144" s="14" t="s">
        <v>1454</v>
      </c>
      <c r="D4144" s="14" t="s">
        <v>594</v>
      </c>
      <c r="E4144" s="42" t="s">
        <v>1455</v>
      </c>
      <c r="F4144" s="36" t="s">
        <v>1456</v>
      </c>
      <c r="G4144" s="13" t="s">
        <v>1457</v>
      </c>
      <c r="H4144" s="14" t="s">
        <v>804</v>
      </c>
    </row>
    <row r="4145" customFormat="false" ht="288" hidden="false" customHeight="true" outlineLevel="0" collapsed="false">
      <c r="A4145" s="39"/>
      <c r="B4145" s="14"/>
      <c r="C4145" s="14"/>
      <c r="D4145" s="14"/>
      <c r="E4145" s="42" t="s">
        <v>1458</v>
      </c>
      <c r="F4145" s="36" t="s">
        <v>1459</v>
      </c>
      <c r="G4145" s="13"/>
      <c r="H4145" s="14"/>
    </row>
    <row r="4146" customFormat="false" ht="181" hidden="false" customHeight="true" outlineLevel="0" collapsed="false">
      <c r="A4146" s="39"/>
      <c r="B4146" s="14"/>
      <c r="C4146" s="14"/>
      <c r="D4146" s="14"/>
      <c r="E4146" s="36" t="s">
        <v>1460</v>
      </c>
      <c r="F4146" s="36" t="s">
        <v>1461</v>
      </c>
      <c r="G4146" s="13"/>
      <c r="H4146" s="14"/>
    </row>
    <row r="4147" customFormat="false" ht="169" hidden="false" customHeight="true" outlineLevel="0" collapsed="false">
      <c r="A4147" s="39"/>
      <c r="B4147" s="14"/>
      <c r="C4147" s="14"/>
      <c r="D4147" s="14"/>
      <c r="E4147" s="36" t="s">
        <v>1462</v>
      </c>
      <c r="F4147" s="36" t="s">
        <v>1463</v>
      </c>
      <c r="G4147" s="13"/>
      <c r="H4147" s="14"/>
    </row>
    <row r="4148" customFormat="false" ht="99.95" hidden="false" customHeight="true" outlineLevel="0" collapsed="false">
      <c r="A4148" s="39"/>
      <c r="B4148" s="14"/>
      <c r="C4148" s="14"/>
      <c r="D4148" s="14"/>
      <c r="E4148" s="42"/>
      <c r="F4148" s="36" t="s">
        <v>1464</v>
      </c>
      <c r="G4148" s="13"/>
      <c r="H4148" s="14"/>
    </row>
    <row r="4149" customFormat="false" ht="175" hidden="false" customHeight="true" outlineLevel="0" collapsed="false">
      <c r="A4149" s="39" t="n">
        <v>610</v>
      </c>
      <c r="B4149" s="14" t="s">
        <v>620</v>
      </c>
      <c r="C4149" s="13" t="s">
        <v>1465</v>
      </c>
      <c r="D4149" s="14" t="s">
        <v>594</v>
      </c>
      <c r="E4149" s="14" t="s">
        <v>733</v>
      </c>
      <c r="F4149" s="13" t="s">
        <v>1466</v>
      </c>
      <c r="G4149" s="13" t="s">
        <v>1467</v>
      </c>
      <c r="H4149" s="22" t="s">
        <v>804</v>
      </c>
    </row>
    <row r="4150" customFormat="false" ht="79" hidden="false" customHeight="true" outlineLevel="0" collapsed="false">
      <c r="A4150" s="39"/>
      <c r="B4150" s="14"/>
      <c r="C4150" s="13"/>
      <c r="D4150" s="14"/>
      <c r="E4150" s="14" t="s">
        <v>805</v>
      </c>
      <c r="F4150" s="13" t="s">
        <v>1468</v>
      </c>
      <c r="G4150" s="13"/>
      <c r="H4150" s="22"/>
    </row>
    <row r="4151" customFormat="false" ht="65" hidden="false" customHeight="true" outlineLevel="0" collapsed="false">
      <c r="A4151" s="39"/>
      <c r="B4151" s="14"/>
      <c r="C4151" s="13"/>
      <c r="D4151" s="14"/>
      <c r="E4151" s="14" t="s">
        <v>739</v>
      </c>
      <c r="F4151" s="13" t="s">
        <v>1469</v>
      </c>
      <c r="G4151" s="13"/>
      <c r="H4151" s="22"/>
    </row>
    <row r="4152" customFormat="false" ht="79" hidden="false" customHeight="true" outlineLevel="0" collapsed="false">
      <c r="A4152" s="39"/>
      <c r="B4152" s="14"/>
      <c r="C4152" s="13"/>
      <c r="D4152" s="14"/>
      <c r="E4152" s="14" t="s">
        <v>1470</v>
      </c>
      <c r="F4152" s="13" t="s">
        <v>1471</v>
      </c>
      <c r="G4152" s="13"/>
      <c r="H4152" s="22"/>
    </row>
    <row r="4153" customFormat="false" ht="50" hidden="false" customHeight="true" outlineLevel="0" collapsed="false">
      <c r="A4153" s="39"/>
      <c r="B4153" s="14"/>
      <c r="C4153" s="13"/>
      <c r="D4153" s="14"/>
      <c r="E4153" s="42"/>
      <c r="F4153" s="13" t="s">
        <v>1472</v>
      </c>
      <c r="G4153" s="13"/>
      <c r="H4153" s="22"/>
    </row>
    <row r="4154" customFormat="false" ht="171" hidden="false" customHeight="true" outlineLevel="0" collapsed="false">
      <c r="A4154" s="39" t="n">
        <v>611</v>
      </c>
      <c r="B4154" s="14" t="s">
        <v>1473</v>
      </c>
      <c r="C4154" s="13" t="s">
        <v>1474</v>
      </c>
      <c r="D4154" s="14" t="s">
        <v>594</v>
      </c>
      <c r="E4154" s="14" t="s">
        <v>733</v>
      </c>
      <c r="F4154" s="13" t="s">
        <v>1466</v>
      </c>
      <c r="G4154" s="13" t="s">
        <v>735</v>
      </c>
      <c r="H4154" s="22" t="s">
        <v>804</v>
      </c>
    </row>
    <row r="4155" customFormat="false" ht="61" hidden="false" customHeight="true" outlineLevel="0" collapsed="false">
      <c r="A4155" s="39"/>
      <c r="B4155" s="14"/>
      <c r="C4155" s="13"/>
      <c r="D4155" s="14"/>
      <c r="E4155" s="14" t="s">
        <v>805</v>
      </c>
      <c r="F4155" s="13" t="s">
        <v>1468</v>
      </c>
      <c r="G4155" s="13"/>
      <c r="H4155" s="22"/>
    </row>
    <row r="4156" customFormat="false" ht="65" hidden="false" customHeight="true" outlineLevel="0" collapsed="false">
      <c r="A4156" s="39"/>
      <c r="B4156" s="14"/>
      <c r="C4156" s="13"/>
      <c r="D4156" s="14"/>
      <c r="E4156" s="14" t="s">
        <v>739</v>
      </c>
      <c r="F4156" s="13" t="s">
        <v>1469</v>
      </c>
      <c r="G4156" s="13"/>
      <c r="H4156" s="22"/>
    </row>
    <row r="4157" customFormat="false" ht="70" hidden="false" customHeight="true" outlineLevel="0" collapsed="false">
      <c r="A4157" s="39"/>
      <c r="B4157" s="14"/>
      <c r="C4157" s="13"/>
      <c r="D4157" s="14"/>
      <c r="E4157" s="14" t="s">
        <v>1470</v>
      </c>
      <c r="F4157" s="13" t="s">
        <v>1471</v>
      </c>
      <c r="G4157" s="13"/>
      <c r="H4157" s="22"/>
    </row>
    <row r="4158" customFormat="false" ht="70" hidden="false" customHeight="true" outlineLevel="0" collapsed="false">
      <c r="A4158" s="39"/>
      <c r="B4158" s="14"/>
      <c r="C4158" s="13"/>
      <c r="D4158" s="14"/>
      <c r="E4158" s="42"/>
      <c r="F4158" s="13" t="s">
        <v>1472</v>
      </c>
      <c r="G4158" s="13"/>
      <c r="H4158" s="22"/>
    </row>
    <row r="4159" customFormat="false" ht="99.95" hidden="false" customHeight="true" outlineLevel="0" collapsed="false">
      <c r="A4159" s="39" t="n">
        <v>612</v>
      </c>
      <c r="B4159" s="14" t="s">
        <v>636</v>
      </c>
      <c r="C4159" s="13" t="s">
        <v>1475</v>
      </c>
      <c r="D4159" s="14" t="s">
        <v>594</v>
      </c>
      <c r="E4159" s="14" t="s">
        <v>1427</v>
      </c>
      <c r="F4159" s="13" t="s">
        <v>1476</v>
      </c>
      <c r="G4159" s="13" t="s">
        <v>1477</v>
      </c>
      <c r="H4159" s="22" t="s">
        <v>804</v>
      </c>
    </row>
    <row r="4160" customFormat="false" ht="299" hidden="false" customHeight="true" outlineLevel="0" collapsed="false">
      <c r="A4160" s="39"/>
      <c r="B4160" s="14"/>
      <c r="C4160" s="13"/>
      <c r="D4160" s="14"/>
      <c r="E4160" s="14"/>
      <c r="F4160" s="13"/>
      <c r="G4160" s="13"/>
      <c r="H4160" s="22"/>
    </row>
    <row r="4161" customFormat="false" ht="74" hidden="false" customHeight="true" outlineLevel="0" collapsed="false">
      <c r="A4161" s="39" t="n">
        <v>613</v>
      </c>
      <c r="B4161" s="14" t="s">
        <v>622</v>
      </c>
      <c r="C4161" s="13" t="s">
        <v>1478</v>
      </c>
      <c r="D4161" s="14" t="s">
        <v>594</v>
      </c>
      <c r="E4161" s="14" t="s">
        <v>1479</v>
      </c>
      <c r="F4161" s="13" t="s">
        <v>1480</v>
      </c>
      <c r="G4161" s="13" t="s">
        <v>1481</v>
      </c>
      <c r="H4161" s="14" t="s">
        <v>804</v>
      </c>
    </row>
    <row r="4162" customFormat="false" ht="160" hidden="false" customHeight="true" outlineLevel="0" collapsed="false">
      <c r="A4162" s="39"/>
      <c r="B4162" s="14"/>
      <c r="C4162" s="13"/>
      <c r="D4162" s="14"/>
      <c r="E4162" s="14" t="s">
        <v>1421</v>
      </c>
      <c r="F4162" s="13" t="s">
        <v>1482</v>
      </c>
      <c r="G4162" s="13"/>
      <c r="H4162" s="14"/>
    </row>
    <row r="4163" customFormat="false" ht="164" hidden="false" customHeight="true" outlineLevel="0" collapsed="false">
      <c r="A4163" s="39"/>
      <c r="B4163" s="14"/>
      <c r="C4163" s="13"/>
      <c r="D4163" s="14"/>
      <c r="E4163" s="14" t="s">
        <v>1483</v>
      </c>
      <c r="F4163" s="13" t="s">
        <v>1484</v>
      </c>
      <c r="G4163" s="13"/>
      <c r="H4163" s="14"/>
    </row>
    <row r="4164" customFormat="false" ht="58" hidden="false" customHeight="true" outlineLevel="0" collapsed="false">
      <c r="A4164" s="39"/>
      <c r="B4164" s="14"/>
      <c r="C4164" s="13"/>
      <c r="D4164" s="14"/>
      <c r="E4164" s="14" t="s">
        <v>1485</v>
      </c>
      <c r="F4164" s="13" t="s">
        <v>1486</v>
      </c>
      <c r="G4164" s="13"/>
      <c r="H4164" s="14"/>
    </row>
    <row r="4165" customFormat="false" ht="99.95" hidden="false" customHeight="true" outlineLevel="0" collapsed="false">
      <c r="A4165" s="32" t="n">
        <v>614</v>
      </c>
      <c r="B4165" s="14" t="s">
        <v>623</v>
      </c>
      <c r="C4165" s="13" t="s">
        <v>1487</v>
      </c>
      <c r="D4165" s="14" t="s">
        <v>594</v>
      </c>
      <c r="E4165" s="14" t="s">
        <v>1434</v>
      </c>
      <c r="F4165" s="36" t="s">
        <v>1449</v>
      </c>
      <c r="G4165" s="13" t="s">
        <v>1488</v>
      </c>
      <c r="H4165" s="14" t="s">
        <v>804</v>
      </c>
    </row>
    <row r="4166" customFormat="false" ht="99.95" hidden="false" customHeight="true" outlineLevel="0" collapsed="false">
      <c r="A4166" s="32"/>
      <c r="B4166" s="14"/>
      <c r="C4166" s="13"/>
      <c r="D4166" s="14"/>
      <c r="E4166" s="14" t="s">
        <v>1437</v>
      </c>
      <c r="F4166" s="66" t="s">
        <v>1451</v>
      </c>
      <c r="G4166" s="13"/>
      <c r="H4166" s="14"/>
    </row>
    <row r="4167" customFormat="false" ht="99.95" hidden="false" customHeight="true" outlineLevel="0" collapsed="false">
      <c r="A4167" s="32"/>
      <c r="B4167" s="14"/>
      <c r="C4167" s="13"/>
      <c r="D4167" s="14"/>
      <c r="E4167" s="14" t="s">
        <v>1379</v>
      </c>
      <c r="F4167" s="36" t="s">
        <v>1452</v>
      </c>
      <c r="G4167" s="13"/>
      <c r="H4167" s="14"/>
    </row>
    <row r="4168" customFormat="false" ht="99.95" hidden="false" customHeight="true" outlineLevel="0" collapsed="false">
      <c r="A4168" s="32"/>
      <c r="B4168" s="14"/>
      <c r="C4168" s="13"/>
      <c r="D4168" s="14"/>
      <c r="E4168" s="14" t="s">
        <v>743</v>
      </c>
      <c r="F4168" s="66" t="s">
        <v>1453</v>
      </c>
      <c r="G4168" s="13"/>
      <c r="H4168" s="14"/>
    </row>
    <row r="4169" customFormat="false" ht="99.95" hidden="false" customHeight="true" outlineLevel="0" collapsed="false">
      <c r="A4169" s="32" t="n">
        <v>615</v>
      </c>
      <c r="B4169" s="14" t="s">
        <v>624</v>
      </c>
      <c r="C4169" s="13" t="s">
        <v>1489</v>
      </c>
      <c r="D4169" s="14" t="s">
        <v>594</v>
      </c>
      <c r="E4169" s="14" t="s">
        <v>1434</v>
      </c>
      <c r="F4169" s="36" t="s">
        <v>1449</v>
      </c>
      <c r="G4169" s="13" t="s">
        <v>1384</v>
      </c>
      <c r="H4169" s="14" t="s">
        <v>804</v>
      </c>
    </row>
    <row r="4170" customFormat="false" ht="99.95" hidden="false" customHeight="true" outlineLevel="0" collapsed="false">
      <c r="A4170" s="32"/>
      <c r="B4170" s="14"/>
      <c r="C4170" s="13"/>
      <c r="D4170" s="14"/>
      <c r="E4170" s="14" t="s">
        <v>1437</v>
      </c>
      <c r="F4170" s="66" t="s">
        <v>1451</v>
      </c>
      <c r="G4170" s="13"/>
      <c r="H4170" s="14"/>
    </row>
    <row r="4171" customFormat="false" ht="99.95" hidden="false" customHeight="true" outlineLevel="0" collapsed="false">
      <c r="A4171" s="32"/>
      <c r="B4171" s="14"/>
      <c r="C4171" s="13"/>
      <c r="D4171" s="14"/>
      <c r="E4171" s="14" t="s">
        <v>1379</v>
      </c>
      <c r="F4171" s="36" t="s">
        <v>1452</v>
      </c>
      <c r="G4171" s="13"/>
      <c r="H4171" s="14"/>
    </row>
    <row r="4172" customFormat="false" ht="99.95" hidden="false" customHeight="true" outlineLevel="0" collapsed="false">
      <c r="A4172" s="32"/>
      <c r="B4172" s="14"/>
      <c r="C4172" s="13"/>
      <c r="D4172" s="14"/>
      <c r="E4172" s="14" t="s">
        <v>743</v>
      </c>
      <c r="F4172" s="66" t="s">
        <v>1453</v>
      </c>
      <c r="G4172" s="13"/>
      <c r="H4172" s="14"/>
    </row>
    <row r="4173" customFormat="false" ht="121" hidden="false" customHeight="true" outlineLevel="0" collapsed="false">
      <c r="A4173" s="32" t="n">
        <v>616</v>
      </c>
      <c r="B4173" s="14" t="s">
        <v>625</v>
      </c>
      <c r="C4173" s="13" t="s">
        <v>1490</v>
      </c>
      <c r="D4173" s="14" t="s">
        <v>594</v>
      </c>
      <c r="E4173" s="14" t="s">
        <v>1434</v>
      </c>
      <c r="F4173" s="36" t="s">
        <v>1491</v>
      </c>
      <c r="G4173" s="13" t="s">
        <v>1492</v>
      </c>
      <c r="H4173" s="22" t="s">
        <v>804</v>
      </c>
    </row>
    <row r="4174" customFormat="false" ht="130" hidden="false" customHeight="true" outlineLevel="0" collapsed="false">
      <c r="A4174" s="32"/>
      <c r="B4174" s="14"/>
      <c r="C4174" s="13"/>
      <c r="D4174" s="14"/>
      <c r="E4174" s="14" t="s">
        <v>1437</v>
      </c>
      <c r="F4174" s="36" t="s">
        <v>1493</v>
      </c>
      <c r="G4174" s="13"/>
      <c r="H4174" s="22"/>
    </row>
    <row r="4175" customFormat="false" ht="131" hidden="false" customHeight="true" outlineLevel="0" collapsed="false">
      <c r="A4175" s="32"/>
      <c r="B4175" s="14"/>
      <c r="C4175" s="13"/>
      <c r="D4175" s="14"/>
      <c r="E4175" s="14" t="s">
        <v>1379</v>
      </c>
      <c r="F4175" s="36" t="s">
        <v>1494</v>
      </c>
      <c r="G4175" s="13"/>
      <c r="H4175" s="22"/>
    </row>
    <row r="4176" customFormat="false" ht="138" hidden="false" customHeight="true" outlineLevel="0" collapsed="false">
      <c r="A4176" s="32" t="n">
        <v>617</v>
      </c>
      <c r="B4176" s="14" t="s">
        <v>626</v>
      </c>
      <c r="C4176" s="36" t="s">
        <v>1495</v>
      </c>
      <c r="D4176" s="14" t="s">
        <v>594</v>
      </c>
      <c r="E4176" s="14" t="s">
        <v>1434</v>
      </c>
      <c r="F4176" s="36" t="s">
        <v>1491</v>
      </c>
      <c r="G4176" s="13" t="s">
        <v>1492</v>
      </c>
      <c r="H4176" s="22" t="s">
        <v>804</v>
      </c>
    </row>
    <row r="4177" customFormat="false" ht="127" hidden="false" customHeight="true" outlineLevel="0" collapsed="false">
      <c r="A4177" s="32"/>
      <c r="B4177" s="14"/>
      <c r="C4177" s="36"/>
      <c r="D4177" s="14"/>
      <c r="E4177" s="14" t="s">
        <v>1437</v>
      </c>
      <c r="F4177" s="36" t="s">
        <v>1493</v>
      </c>
      <c r="G4177" s="13"/>
      <c r="H4177" s="22"/>
    </row>
    <row r="4178" customFormat="false" ht="123" hidden="false" customHeight="true" outlineLevel="0" collapsed="false">
      <c r="A4178" s="32"/>
      <c r="B4178" s="14"/>
      <c r="C4178" s="36"/>
      <c r="D4178" s="14"/>
      <c r="E4178" s="14" t="s">
        <v>1379</v>
      </c>
      <c r="F4178" s="36" t="s">
        <v>1494</v>
      </c>
      <c r="G4178" s="13"/>
      <c r="H4178" s="22"/>
    </row>
    <row r="4179" customFormat="false" ht="135" hidden="false" customHeight="true" outlineLevel="0" collapsed="false">
      <c r="A4179" s="32" t="n">
        <v>618</v>
      </c>
      <c r="B4179" s="14" t="s">
        <v>627</v>
      </c>
      <c r="C4179" s="36" t="s">
        <v>1496</v>
      </c>
      <c r="D4179" s="14" t="s">
        <v>594</v>
      </c>
      <c r="E4179" s="14" t="s">
        <v>1434</v>
      </c>
      <c r="F4179" s="36" t="s">
        <v>1491</v>
      </c>
      <c r="G4179" s="13" t="s">
        <v>1492</v>
      </c>
      <c r="H4179" s="22" t="s">
        <v>804</v>
      </c>
    </row>
    <row r="4180" customFormat="false" ht="136" hidden="false" customHeight="true" outlineLevel="0" collapsed="false">
      <c r="A4180" s="32"/>
      <c r="B4180" s="14"/>
      <c r="C4180" s="36"/>
      <c r="D4180" s="14"/>
      <c r="E4180" s="14" t="s">
        <v>1437</v>
      </c>
      <c r="F4180" s="36" t="s">
        <v>1493</v>
      </c>
      <c r="G4180" s="13"/>
      <c r="H4180" s="22"/>
    </row>
    <row r="4181" customFormat="false" ht="135" hidden="false" customHeight="true" outlineLevel="0" collapsed="false">
      <c r="A4181" s="32"/>
      <c r="B4181" s="14"/>
      <c r="C4181" s="36"/>
      <c r="D4181" s="14"/>
      <c r="E4181" s="14" t="s">
        <v>1379</v>
      </c>
      <c r="F4181" s="36" t="s">
        <v>1494</v>
      </c>
      <c r="G4181" s="13"/>
      <c r="H4181" s="22"/>
    </row>
    <row r="4182" customFormat="false" ht="140" hidden="false" customHeight="true" outlineLevel="0" collapsed="false">
      <c r="A4182" s="39" t="n">
        <v>619</v>
      </c>
      <c r="B4182" s="14" t="s">
        <v>628</v>
      </c>
      <c r="C4182" s="36" t="s">
        <v>1497</v>
      </c>
      <c r="D4182" s="14" t="s">
        <v>594</v>
      </c>
      <c r="E4182" s="14" t="s">
        <v>1434</v>
      </c>
      <c r="F4182" s="36" t="s">
        <v>1491</v>
      </c>
      <c r="G4182" s="13" t="s">
        <v>1492</v>
      </c>
      <c r="H4182" s="22" t="s">
        <v>804</v>
      </c>
    </row>
    <row r="4183" customFormat="false" ht="135" hidden="false" customHeight="true" outlineLevel="0" collapsed="false">
      <c r="A4183" s="39"/>
      <c r="B4183" s="14"/>
      <c r="C4183" s="36"/>
      <c r="D4183" s="14"/>
      <c r="E4183" s="14" t="s">
        <v>1437</v>
      </c>
      <c r="F4183" s="36" t="s">
        <v>1493</v>
      </c>
      <c r="G4183" s="13"/>
      <c r="H4183" s="22"/>
    </row>
    <row r="4184" customFormat="false" ht="132" hidden="false" customHeight="true" outlineLevel="0" collapsed="false">
      <c r="A4184" s="39"/>
      <c r="B4184" s="14"/>
      <c r="C4184" s="36"/>
      <c r="D4184" s="14"/>
      <c r="E4184" s="14" t="s">
        <v>1379</v>
      </c>
      <c r="F4184" s="36" t="s">
        <v>1494</v>
      </c>
      <c r="G4184" s="13"/>
      <c r="H4184" s="22"/>
    </row>
    <row r="4185" customFormat="false" ht="150" hidden="false" customHeight="true" outlineLevel="0" collapsed="false">
      <c r="A4185" s="39" t="n">
        <v>620</v>
      </c>
      <c r="B4185" s="14" t="s">
        <v>629</v>
      </c>
      <c r="C4185" s="36" t="s">
        <v>1498</v>
      </c>
      <c r="D4185" s="14" t="s">
        <v>594</v>
      </c>
      <c r="E4185" s="14" t="s">
        <v>1434</v>
      </c>
      <c r="F4185" s="36" t="s">
        <v>1491</v>
      </c>
      <c r="G4185" s="13" t="s">
        <v>1492</v>
      </c>
      <c r="H4185" s="22" t="s">
        <v>804</v>
      </c>
    </row>
    <row r="4186" customFormat="false" ht="139" hidden="false" customHeight="true" outlineLevel="0" collapsed="false">
      <c r="A4186" s="39"/>
      <c r="B4186" s="14"/>
      <c r="C4186" s="36"/>
      <c r="D4186" s="14"/>
      <c r="E4186" s="14" t="s">
        <v>1437</v>
      </c>
      <c r="F4186" s="36" t="s">
        <v>1493</v>
      </c>
      <c r="G4186" s="13"/>
      <c r="H4186" s="22"/>
    </row>
    <row r="4187" customFormat="false" ht="130" hidden="false" customHeight="true" outlineLevel="0" collapsed="false">
      <c r="A4187" s="39"/>
      <c r="B4187" s="14"/>
      <c r="C4187" s="36"/>
      <c r="D4187" s="14"/>
      <c r="E4187" s="14" t="s">
        <v>1379</v>
      </c>
      <c r="F4187" s="36" t="s">
        <v>1494</v>
      </c>
      <c r="G4187" s="13"/>
      <c r="H4187" s="22"/>
    </row>
    <row r="4188" customFormat="false" ht="141" hidden="false" customHeight="true" outlineLevel="0" collapsed="false">
      <c r="A4188" s="39" t="n">
        <v>621</v>
      </c>
      <c r="B4188" s="14" t="s">
        <v>630</v>
      </c>
      <c r="C4188" s="36" t="s">
        <v>1499</v>
      </c>
      <c r="D4188" s="14" t="s">
        <v>594</v>
      </c>
      <c r="E4188" s="14" t="s">
        <v>1434</v>
      </c>
      <c r="F4188" s="36" t="s">
        <v>1491</v>
      </c>
      <c r="G4188" s="13" t="s">
        <v>1492</v>
      </c>
      <c r="H4188" s="22" t="s">
        <v>804</v>
      </c>
    </row>
    <row r="4189" customFormat="false" ht="129" hidden="false" customHeight="true" outlineLevel="0" collapsed="false">
      <c r="A4189" s="39"/>
      <c r="B4189" s="14"/>
      <c r="C4189" s="36"/>
      <c r="D4189" s="14"/>
      <c r="E4189" s="14" t="s">
        <v>1437</v>
      </c>
      <c r="F4189" s="36" t="s">
        <v>1493</v>
      </c>
      <c r="G4189" s="13"/>
      <c r="H4189" s="22"/>
    </row>
    <row r="4190" customFormat="false" ht="147" hidden="false" customHeight="true" outlineLevel="0" collapsed="false">
      <c r="A4190" s="39"/>
      <c r="B4190" s="14"/>
      <c r="C4190" s="36"/>
      <c r="D4190" s="14"/>
      <c r="E4190" s="14" t="s">
        <v>1379</v>
      </c>
      <c r="F4190" s="36" t="s">
        <v>1494</v>
      </c>
      <c r="G4190" s="13"/>
      <c r="H4190" s="22"/>
    </row>
    <row r="4191" customFormat="false" ht="124" hidden="false" customHeight="true" outlineLevel="0" collapsed="false">
      <c r="A4191" s="39" t="n">
        <v>622</v>
      </c>
      <c r="B4191" s="14" t="s">
        <v>631</v>
      </c>
      <c r="C4191" s="36" t="s">
        <v>1500</v>
      </c>
      <c r="D4191" s="14" t="s">
        <v>594</v>
      </c>
      <c r="E4191" s="14" t="s">
        <v>1434</v>
      </c>
      <c r="F4191" s="36" t="s">
        <v>1491</v>
      </c>
      <c r="G4191" s="13" t="s">
        <v>1492</v>
      </c>
      <c r="H4191" s="22" t="s">
        <v>804</v>
      </c>
    </row>
    <row r="4192" customFormat="false" ht="129" hidden="false" customHeight="true" outlineLevel="0" collapsed="false">
      <c r="A4192" s="39"/>
      <c r="B4192" s="14"/>
      <c r="C4192" s="36"/>
      <c r="D4192" s="14"/>
      <c r="E4192" s="14" t="s">
        <v>1437</v>
      </c>
      <c r="F4192" s="36" t="s">
        <v>1493</v>
      </c>
      <c r="G4192" s="13"/>
      <c r="H4192" s="22"/>
    </row>
    <row r="4193" customFormat="false" ht="129" hidden="false" customHeight="true" outlineLevel="0" collapsed="false">
      <c r="A4193" s="39"/>
      <c r="B4193" s="14"/>
      <c r="C4193" s="36"/>
      <c r="D4193" s="14"/>
      <c r="E4193" s="14" t="s">
        <v>1379</v>
      </c>
      <c r="F4193" s="36" t="s">
        <v>1494</v>
      </c>
      <c r="G4193" s="13"/>
      <c r="H4193" s="22"/>
    </row>
    <row r="4194" s="26" customFormat="true" ht="123" hidden="false" customHeight="true" outlineLevel="0" collapsed="false">
      <c r="A4194" s="32" t="n">
        <v>623</v>
      </c>
      <c r="B4194" s="14" t="s">
        <v>632</v>
      </c>
      <c r="C4194" s="13" t="s">
        <v>1446</v>
      </c>
      <c r="D4194" s="14" t="s">
        <v>594</v>
      </c>
      <c r="E4194" s="14" t="s">
        <v>1434</v>
      </c>
      <c r="F4194" s="13" t="s">
        <v>1442</v>
      </c>
      <c r="G4194" s="13" t="s">
        <v>1447</v>
      </c>
      <c r="H4194" s="22" t="s">
        <v>804</v>
      </c>
    </row>
    <row r="4195" customFormat="false" ht="126" hidden="false" customHeight="true" outlineLevel="0" collapsed="false">
      <c r="A4195" s="32"/>
      <c r="B4195" s="14"/>
      <c r="C4195" s="13"/>
      <c r="D4195" s="14"/>
      <c r="E4195" s="14" t="s">
        <v>1437</v>
      </c>
      <c r="F4195" s="13" t="s">
        <v>1501</v>
      </c>
      <c r="G4195" s="13"/>
      <c r="H4195" s="22"/>
    </row>
    <row r="4196" customFormat="false" ht="138" hidden="false" customHeight="true" outlineLevel="0" collapsed="false">
      <c r="A4196" s="32"/>
      <c r="B4196" s="14"/>
      <c r="C4196" s="13"/>
      <c r="D4196" s="14"/>
      <c r="E4196" s="14" t="s">
        <v>1379</v>
      </c>
      <c r="F4196" s="13" t="s">
        <v>1444</v>
      </c>
      <c r="G4196" s="13"/>
      <c r="H4196" s="22"/>
    </row>
    <row r="4197" customFormat="false" ht="82" hidden="false" customHeight="true" outlineLevel="0" collapsed="false">
      <c r="A4197" s="32" t="n">
        <v>624</v>
      </c>
      <c r="B4197" s="25" t="s">
        <v>633</v>
      </c>
      <c r="C4197" s="24" t="s">
        <v>1502</v>
      </c>
      <c r="D4197" s="25" t="s">
        <v>594</v>
      </c>
      <c r="E4197" s="14" t="s">
        <v>1503</v>
      </c>
      <c r="F4197" s="49" t="s">
        <v>1504</v>
      </c>
      <c r="G4197" s="13" t="s">
        <v>1347</v>
      </c>
      <c r="H4197" s="22" t="s">
        <v>804</v>
      </c>
    </row>
    <row r="4198" customFormat="false" ht="86" hidden="false" customHeight="true" outlineLevel="0" collapsed="false">
      <c r="A4198" s="32"/>
      <c r="B4198" s="25"/>
      <c r="C4198" s="24"/>
      <c r="D4198" s="25"/>
      <c r="E4198" s="14" t="s">
        <v>1421</v>
      </c>
      <c r="F4198" s="49" t="s">
        <v>1368</v>
      </c>
      <c r="G4198" s="13"/>
      <c r="H4198" s="22"/>
    </row>
    <row r="4199" customFormat="false" ht="80" hidden="false" customHeight="true" outlineLevel="0" collapsed="false">
      <c r="A4199" s="32"/>
      <c r="B4199" s="25"/>
      <c r="C4199" s="24"/>
      <c r="D4199" s="25"/>
      <c r="E4199" s="14" t="s">
        <v>1483</v>
      </c>
      <c r="F4199" s="49" t="s">
        <v>1349</v>
      </c>
      <c r="G4199" s="13"/>
      <c r="H4199" s="22"/>
    </row>
    <row r="4200" customFormat="false" ht="91" hidden="false" customHeight="true" outlineLevel="0" collapsed="false">
      <c r="A4200" s="32"/>
      <c r="B4200" s="25"/>
      <c r="C4200" s="24"/>
      <c r="D4200" s="25"/>
      <c r="E4200" s="14" t="s">
        <v>1379</v>
      </c>
      <c r="F4200" s="49" t="s">
        <v>1351</v>
      </c>
      <c r="G4200" s="13"/>
      <c r="H4200" s="22"/>
    </row>
    <row r="4201" customFormat="false" ht="99.95" hidden="false" customHeight="true" outlineLevel="0" collapsed="false">
      <c r="A4201" s="32"/>
      <c r="B4201" s="25"/>
      <c r="C4201" s="24"/>
      <c r="D4201" s="25"/>
      <c r="E4201" s="14" t="s">
        <v>743</v>
      </c>
      <c r="F4201" s="49" t="s">
        <v>744</v>
      </c>
      <c r="G4201" s="13"/>
      <c r="H4201" s="22"/>
    </row>
    <row r="4202" customFormat="false" ht="80" hidden="false" customHeight="true" outlineLevel="0" collapsed="false">
      <c r="A4202" s="32" t="n">
        <v>625</v>
      </c>
      <c r="B4202" s="25" t="s">
        <v>634</v>
      </c>
      <c r="C4202" s="24" t="s">
        <v>1502</v>
      </c>
      <c r="D4202" s="25" t="s">
        <v>594</v>
      </c>
      <c r="E4202" s="14" t="s">
        <v>1503</v>
      </c>
      <c r="F4202" s="49" t="s">
        <v>1504</v>
      </c>
      <c r="G4202" s="13" t="s">
        <v>1347</v>
      </c>
      <c r="H4202" s="22" t="s">
        <v>804</v>
      </c>
    </row>
    <row r="4203" customFormat="false" ht="81" hidden="false" customHeight="true" outlineLevel="0" collapsed="false">
      <c r="A4203" s="32"/>
      <c r="B4203" s="25"/>
      <c r="C4203" s="24"/>
      <c r="D4203" s="25"/>
      <c r="E4203" s="14" t="s">
        <v>1421</v>
      </c>
      <c r="F4203" s="49" t="s">
        <v>1368</v>
      </c>
      <c r="G4203" s="13"/>
      <c r="H4203" s="22"/>
    </row>
    <row r="4204" customFormat="false" ht="89" hidden="false" customHeight="true" outlineLevel="0" collapsed="false">
      <c r="A4204" s="32"/>
      <c r="B4204" s="25"/>
      <c r="C4204" s="24"/>
      <c r="D4204" s="25"/>
      <c r="E4204" s="14" t="s">
        <v>1483</v>
      </c>
      <c r="F4204" s="49" t="s">
        <v>1349</v>
      </c>
      <c r="G4204" s="13"/>
      <c r="H4204" s="22"/>
    </row>
    <row r="4205" customFormat="false" ht="99.95" hidden="false" customHeight="true" outlineLevel="0" collapsed="false">
      <c r="A4205" s="32"/>
      <c r="B4205" s="25"/>
      <c r="C4205" s="24"/>
      <c r="D4205" s="25"/>
      <c r="E4205" s="14" t="s">
        <v>1379</v>
      </c>
      <c r="F4205" s="49" t="s">
        <v>1351</v>
      </c>
      <c r="G4205" s="13"/>
      <c r="H4205" s="22"/>
    </row>
    <row r="4206" customFormat="false" ht="99.95" hidden="false" customHeight="true" outlineLevel="0" collapsed="false">
      <c r="A4206" s="32"/>
      <c r="B4206" s="25"/>
      <c r="C4206" s="24"/>
      <c r="D4206" s="25"/>
      <c r="E4206" s="14" t="s">
        <v>743</v>
      </c>
      <c r="F4206" s="49" t="s">
        <v>744</v>
      </c>
      <c r="G4206" s="13"/>
      <c r="H4206" s="22"/>
    </row>
    <row r="4207" customFormat="false" ht="99.95" hidden="false" customHeight="true" outlineLevel="0" collapsed="false">
      <c r="A4207" s="39" t="n">
        <v>626</v>
      </c>
      <c r="B4207" s="14" t="s">
        <v>635</v>
      </c>
      <c r="C4207" s="13" t="s">
        <v>1505</v>
      </c>
      <c r="D4207" s="14" t="s">
        <v>594</v>
      </c>
      <c r="E4207" s="14" t="s">
        <v>1434</v>
      </c>
      <c r="F4207" s="13" t="s">
        <v>1506</v>
      </c>
      <c r="G4207" s="13" t="s">
        <v>1507</v>
      </c>
      <c r="H4207" s="22" t="s">
        <v>804</v>
      </c>
    </row>
    <row r="4208" customFormat="false" ht="99.95" hidden="false" customHeight="true" outlineLevel="0" collapsed="false">
      <c r="A4208" s="39"/>
      <c r="B4208" s="14"/>
      <c r="C4208" s="13"/>
      <c r="D4208" s="14"/>
      <c r="E4208" s="14" t="s">
        <v>1437</v>
      </c>
      <c r="F4208" s="64" t="s">
        <v>1508</v>
      </c>
      <c r="G4208" s="13"/>
      <c r="H4208" s="22"/>
    </row>
    <row r="4209" customFormat="false" ht="99.95" hidden="false" customHeight="true" outlineLevel="0" collapsed="false">
      <c r="A4209" s="39"/>
      <c r="B4209" s="14"/>
      <c r="C4209" s="13"/>
      <c r="D4209" s="14"/>
      <c r="E4209" s="14" t="s">
        <v>1379</v>
      </c>
      <c r="F4209" s="13" t="s">
        <v>1509</v>
      </c>
      <c r="G4209" s="13"/>
      <c r="H4209" s="22"/>
    </row>
    <row r="4210" customFormat="false" ht="99.95" hidden="false" customHeight="true" outlineLevel="0" collapsed="false">
      <c r="A4210" s="39"/>
      <c r="B4210" s="14"/>
      <c r="C4210" s="13"/>
      <c r="D4210" s="14"/>
      <c r="E4210" s="14" t="s">
        <v>743</v>
      </c>
      <c r="F4210" s="64" t="s">
        <v>1510</v>
      </c>
      <c r="G4210" s="13"/>
      <c r="H4210" s="22"/>
    </row>
    <row r="4211" customFormat="false" ht="85" hidden="false" customHeight="true" outlineLevel="0" collapsed="false">
      <c r="A4211" s="39" t="n">
        <v>627</v>
      </c>
      <c r="B4211" s="14" t="s">
        <v>638</v>
      </c>
      <c r="C4211" s="13" t="s">
        <v>1511</v>
      </c>
      <c r="D4211" s="14" t="s">
        <v>639</v>
      </c>
      <c r="E4211" s="14" t="s">
        <v>739</v>
      </c>
      <c r="F4211" s="36" t="s">
        <v>1512</v>
      </c>
      <c r="G4211" s="13" t="s">
        <v>1450</v>
      </c>
      <c r="H4211" s="14" t="s">
        <v>804</v>
      </c>
    </row>
    <row r="4212" customFormat="false" ht="82" hidden="false" customHeight="true" outlineLevel="0" collapsed="false">
      <c r="A4212" s="39"/>
      <c r="B4212" s="14"/>
      <c r="C4212" s="13"/>
      <c r="D4212" s="14"/>
      <c r="E4212" s="14" t="s">
        <v>812</v>
      </c>
      <c r="F4212" s="66" t="s">
        <v>1513</v>
      </c>
      <c r="G4212" s="13"/>
      <c r="H4212" s="14"/>
    </row>
    <row r="4213" customFormat="false" ht="93" hidden="false" customHeight="true" outlineLevel="0" collapsed="false">
      <c r="A4213" s="39"/>
      <c r="B4213" s="14"/>
      <c r="C4213" s="13"/>
      <c r="D4213" s="14"/>
      <c r="E4213" s="14" t="s">
        <v>1514</v>
      </c>
      <c r="F4213" s="36" t="s">
        <v>1515</v>
      </c>
      <c r="G4213" s="13"/>
      <c r="H4213" s="14"/>
    </row>
    <row r="4214" customFormat="false" ht="83" hidden="false" customHeight="true" outlineLevel="0" collapsed="false">
      <c r="A4214" s="39"/>
      <c r="B4214" s="14"/>
      <c r="C4214" s="13"/>
      <c r="D4214" s="14"/>
      <c r="E4214" s="14" t="s">
        <v>1516</v>
      </c>
      <c r="F4214" s="36" t="s">
        <v>1517</v>
      </c>
      <c r="G4214" s="13"/>
      <c r="H4214" s="14"/>
    </row>
    <row r="4215" customFormat="false" ht="88" hidden="false" customHeight="true" outlineLevel="0" collapsed="false">
      <c r="A4215" s="39"/>
      <c r="B4215" s="14"/>
      <c r="C4215" s="13"/>
      <c r="D4215" s="14"/>
      <c r="E4215" s="42"/>
      <c r="F4215" s="36" t="s">
        <v>1518</v>
      </c>
      <c r="G4215" s="13"/>
      <c r="H4215" s="14"/>
    </row>
    <row r="4216" customFormat="false" ht="99.95" hidden="false" customHeight="true" outlineLevel="0" collapsed="false">
      <c r="A4216" s="39" t="n">
        <v>628</v>
      </c>
      <c r="B4216" s="14" t="s">
        <v>640</v>
      </c>
      <c r="C4216" s="13" t="s">
        <v>1519</v>
      </c>
      <c r="D4216" s="14" t="s">
        <v>639</v>
      </c>
      <c r="E4216" s="14" t="s">
        <v>739</v>
      </c>
      <c r="F4216" s="36" t="s">
        <v>1512</v>
      </c>
      <c r="G4216" s="13" t="s">
        <v>1520</v>
      </c>
      <c r="H4216" s="14" t="s">
        <v>804</v>
      </c>
    </row>
    <row r="4217" customFormat="false" ht="83" hidden="false" customHeight="true" outlineLevel="0" collapsed="false">
      <c r="A4217" s="39"/>
      <c r="B4217" s="14"/>
      <c r="C4217" s="13"/>
      <c r="D4217" s="14"/>
      <c r="E4217" s="14" t="s">
        <v>812</v>
      </c>
      <c r="F4217" s="66" t="s">
        <v>1513</v>
      </c>
      <c r="G4217" s="13"/>
      <c r="H4217" s="14"/>
    </row>
    <row r="4218" customFormat="false" ht="85" hidden="false" customHeight="true" outlineLevel="0" collapsed="false">
      <c r="A4218" s="39"/>
      <c r="B4218" s="14"/>
      <c r="C4218" s="13"/>
      <c r="D4218" s="14"/>
      <c r="E4218" s="14" t="s">
        <v>1514</v>
      </c>
      <c r="F4218" s="36" t="s">
        <v>1515</v>
      </c>
      <c r="G4218" s="13"/>
      <c r="H4218" s="14"/>
    </row>
    <row r="4219" customFormat="false" ht="83" hidden="false" customHeight="true" outlineLevel="0" collapsed="false">
      <c r="A4219" s="39"/>
      <c r="B4219" s="14"/>
      <c r="C4219" s="13"/>
      <c r="D4219" s="14"/>
      <c r="E4219" s="14" t="s">
        <v>1516</v>
      </c>
      <c r="F4219" s="36" t="s">
        <v>1517</v>
      </c>
      <c r="G4219" s="13"/>
      <c r="H4219" s="14"/>
    </row>
    <row r="4220" customFormat="false" ht="84" hidden="false" customHeight="true" outlineLevel="0" collapsed="false">
      <c r="A4220" s="39"/>
      <c r="B4220" s="14"/>
      <c r="C4220" s="13"/>
      <c r="D4220" s="14"/>
      <c r="E4220" s="42"/>
      <c r="F4220" s="36" t="s">
        <v>1518</v>
      </c>
      <c r="G4220" s="13"/>
      <c r="H4220" s="14"/>
    </row>
    <row r="4221" customFormat="false" ht="76" hidden="false" customHeight="true" outlineLevel="0" collapsed="false">
      <c r="A4221" s="39" t="n">
        <v>629</v>
      </c>
      <c r="B4221" s="14" t="s">
        <v>641</v>
      </c>
      <c r="C4221" s="13" t="s">
        <v>1521</v>
      </c>
      <c r="D4221" s="14" t="s">
        <v>639</v>
      </c>
      <c r="E4221" s="14" t="s">
        <v>739</v>
      </c>
      <c r="F4221" s="36" t="s">
        <v>1512</v>
      </c>
      <c r="G4221" s="13" t="s">
        <v>1520</v>
      </c>
      <c r="H4221" s="14" t="s">
        <v>804</v>
      </c>
    </row>
    <row r="4222" customFormat="false" ht="86" hidden="false" customHeight="true" outlineLevel="0" collapsed="false">
      <c r="A4222" s="39"/>
      <c r="B4222" s="14"/>
      <c r="C4222" s="13"/>
      <c r="D4222" s="14"/>
      <c r="E4222" s="14" t="s">
        <v>812</v>
      </c>
      <c r="F4222" s="66" t="s">
        <v>1513</v>
      </c>
      <c r="G4222" s="13"/>
      <c r="H4222" s="14"/>
    </row>
    <row r="4223" customFormat="false" ht="90" hidden="false" customHeight="true" outlineLevel="0" collapsed="false">
      <c r="A4223" s="39"/>
      <c r="B4223" s="14"/>
      <c r="C4223" s="13"/>
      <c r="D4223" s="14"/>
      <c r="E4223" s="14" t="s">
        <v>1514</v>
      </c>
      <c r="F4223" s="36" t="s">
        <v>1515</v>
      </c>
      <c r="G4223" s="13"/>
      <c r="H4223" s="14"/>
    </row>
    <row r="4224" customFormat="false" ht="99.95" hidden="false" customHeight="true" outlineLevel="0" collapsed="false">
      <c r="A4224" s="39"/>
      <c r="B4224" s="14"/>
      <c r="C4224" s="13"/>
      <c r="D4224" s="14"/>
      <c r="E4224" s="14" t="s">
        <v>1516</v>
      </c>
      <c r="F4224" s="36" t="s">
        <v>1517</v>
      </c>
      <c r="G4224" s="13"/>
      <c r="H4224" s="14"/>
    </row>
    <row r="4225" customFormat="false" ht="90" hidden="false" customHeight="true" outlineLevel="0" collapsed="false">
      <c r="A4225" s="39"/>
      <c r="B4225" s="14"/>
      <c r="C4225" s="13"/>
      <c r="D4225" s="14"/>
      <c r="E4225" s="42"/>
      <c r="F4225" s="36" t="s">
        <v>1518</v>
      </c>
      <c r="G4225" s="13"/>
      <c r="H4225" s="14"/>
    </row>
    <row r="4226" customFormat="false" ht="90" hidden="false" customHeight="true" outlineLevel="0" collapsed="false">
      <c r="A4226" s="39" t="n">
        <v>630</v>
      </c>
      <c r="B4226" s="14" t="s">
        <v>642</v>
      </c>
      <c r="C4226" s="13" t="s">
        <v>1522</v>
      </c>
      <c r="D4226" s="14" t="s">
        <v>639</v>
      </c>
      <c r="E4226" s="14" t="s">
        <v>739</v>
      </c>
      <c r="F4226" s="36" t="s">
        <v>1512</v>
      </c>
      <c r="G4226" s="13" t="s">
        <v>1523</v>
      </c>
      <c r="H4226" s="14" t="s">
        <v>804</v>
      </c>
    </row>
    <row r="4227" customFormat="false" ht="81" hidden="false" customHeight="true" outlineLevel="0" collapsed="false">
      <c r="A4227" s="39"/>
      <c r="B4227" s="14"/>
      <c r="C4227" s="13"/>
      <c r="D4227" s="14"/>
      <c r="E4227" s="14" t="s">
        <v>812</v>
      </c>
      <c r="F4227" s="66" t="s">
        <v>1513</v>
      </c>
      <c r="G4227" s="13"/>
      <c r="H4227" s="14"/>
    </row>
    <row r="4228" customFormat="false" ht="93" hidden="false" customHeight="true" outlineLevel="0" collapsed="false">
      <c r="A4228" s="39"/>
      <c r="B4228" s="14"/>
      <c r="C4228" s="13"/>
      <c r="D4228" s="14"/>
      <c r="E4228" s="14" t="s">
        <v>1514</v>
      </c>
      <c r="F4228" s="36" t="s">
        <v>1515</v>
      </c>
      <c r="G4228" s="13"/>
      <c r="H4228" s="14"/>
    </row>
    <row r="4229" customFormat="false" ht="88" hidden="false" customHeight="true" outlineLevel="0" collapsed="false">
      <c r="A4229" s="39"/>
      <c r="B4229" s="14"/>
      <c r="C4229" s="13"/>
      <c r="D4229" s="14"/>
      <c r="E4229" s="14" t="s">
        <v>1516</v>
      </c>
      <c r="F4229" s="36" t="s">
        <v>1517</v>
      </c>
      <c r="G4229" s="13"/>
      <c r="H4229" s="14"/>
    </row>
    <row r="4230" customFormat="false" ht="90" hidden="false" customHeight="true" outlineLevel="0" collapsed="false">
      <c r="A4230" s="39"/>
      <c r="B4230" s="14"/>
      <c r="C4230" s="13"/>
      <c r="D4230" s="14"/>
      <c r="E4230" s="42"/>
      <c r="F4230" s="36" t="s">
        <v>1518</v>
      </c>
      <c r="G4230" s="13"/>
      <c r="H4230" s="14"/>
    </row>
    <row r="4231" customFormat="false" ht="93" hidden="false" customHeight="true" outlineLevel="0" collapsed="false">
      <c r="A4231" s="39" t="n">
        <v>631</v>
      </c>
      <c r="B4231" s="14" t="s">
        <v>643</v>
      </c>
      <c r="C4231" s="13" t="s">
        <v>1524</v>
      </c>
      <c r="D4231" s="14" t="s">
        <v>639</v>
      </c>
      <c r="E4231" s="14" t="s">
        <v>739</v>
      </c>
      <c r="F4231" s="36" t="s">
        <v>1512</v>
      </c>
      <c r="G4231" s="13" t="s">
        <v>1525</v>
      </c>
      <c r="H4231" s="14" t="s">
        <v>804</v>
      </c>
    </row>
    <row r="4232" customFormat="false" ht="90" hidden="false" customHeight="true" outlineLevel="0" collapsed="false">
      <c r="A4232" s="39"/>
      <c r="B4232" s="14"/>
      <c r="C4232" s="13"/>
      <c r="D4232" s="14"/>
      <c r="E4232" s="14" t="s">
        <v>812</v>
      </c>
      <c r="F4232" s="66" t="s">
        <v>1513</v>
      </c>
      <c r="G4232" s="13"/>
      <c r="H4232" s="14"/>
    </row>
    <row r="4233" customFormat="false" ht="94" hidden="false" customHeight="true" outlineLevel="0" collapsed="false">
      <c r="A4233" s="39"/>
      <c r="B4233" s="14"/>
      <c r="C4233" s="13"/>
      <c r="D4233" s="14"/>
      <c r="E4233" s="14" t="s">
        <v>1514</v>
      </c>
      <c r="F4233" s="36" t="s">
        <v>1515</v>
      </c>
      <c r="G4233" s="13"/>
      <c r="H4233" s="14"/>
    </row>
    <row r="4234" customFormat="false" ht="88" hidden="false" customHeight="true" outlineLevel="0" collapsed="false">
      <c r="A4234" s="39"/>
      <c r="B4234" s="14"/>
      <c r="C4234" s="13"/>
      <c r="D4234" s="14"/>
      <c r="E4234" s="14" t="s">
        <v>1516</v>
      </c>
      <c r="F4234" s="36" t="s">
        <v>1517</v>
      </c>
      <c r="G4234" s="13"/>
      <c r="H4234" s="14"/>
    </row>
    <row r="4235" customFormat="false" ht="88" hidden="false" customHeight="true" outlineLevel="0" collapsed="false">
      <c r="A4235" s="39"/>
      <c r="B4235" s="14"/>
      <c r="C4235" s="13"/>
      <c r="D4235" s="14"/>
      <c r="E4235" s="42"/>
      <c r="F4235" s="36" t="s">
        <v>1518</v>
      </c>
      <c r="G4235" s="13"/>
      <c r="H4235" s="14"/>
    </row>
    <row r="4236" customFormat="false" ht="86" hidden="false" customHeight="true" outlineLevel="0" collapsed="false">
      <c r="A4236" s="39" t="n">
        <v>632</v>
      </c>
      <c r="B4236" s="14" t="s">
        <v>644</v>
      </c>
      <c r="C4236" s="13" t="s">
        <v>1526</v>
      </c>
      <c r="D4236" s="14" t="s">
        <v>639</v>
      </c>
      <c r="E4236" s="14" t="s">
        <v>739</v>
      </c>
      <c r="F4236" s="36" t="s">
        <v>1512</v>
      </c>
      <c r="G4236" s="13" t="s">
        <v>1527</v>
      </c>
      <c r="H4236" s="14" t="s">
        <v>804</v>
      </c>
    </row>
    <row r="4237" customFormat="false" ht="84" hidden="false" customHeight="true" outlineLevel="0" collapsed="false">
      <c r="A4237" s="39"/>
      <c r="B4237" s="14"/>
      <c r="C4237" s="13"/>
      <c r="D4237" s="14"/>
      <c r="E4237" s="14" t="s">
        <v>812</v>
      </c>
      <c r="F4237" s="66" t="s">
        <v>1513</v>
      </c>
      <c r="G4237" s="13"/>
      <c r="H4237" s="14"/>
    </row>
    <row r="4238" customFormat="false" ht="85" hidden="false" customHeight="true" outlineLevel="0" collapsed="false">
      <c r="A4238" s="39"/>
      <c r="B4238" s="14"/>
      <c r="C4238" s="13"/>
      <c r="D4238" s="14"/>
      <c r="E4238" s="14" t="s">
        <v>1514</v>
      </c>
      <c r="F4238" s="36" t="s">
        <v>1515</v>
      </c>
      <c r="G4238" s="13"/>
      <c r="H4238" s="14"/>
    </row>
    <row r="4239" customFormat="false" ht="99.95" hidden="false" customHeight="true" outlineLevel="0" collapsed="false">
      <c r="A4239" s="39"/>
      <c r="B4239" s="14"/>
      <c r="C4239" s="13"/>
      <c r="D4239" s="14"/>
      <c r="E4239" s="14" t="s">
        <v>1516</v>
      </c>
      <c r="F4239" s="36" t="s">
        <v>1517</v>
      </c>
      <c r="G4239" s="13"/>
      <c r="H4239" s="14"/>
    </row>
    <row r="4240" customFormat="false" ht="93" hidden="false" customHeight="true" outlineLevel="0" collapsed="false">
      <c r="A4240" s="39"/>
      <c r="B4240" s="14"/>
      <c r="C4240" s="13"/>
      <c r="D4240" s="14"/>
      <c r="E4240" s="42"/>
      <c r="F4240" s="36" t="s">
        <v>1518</v>
      </c>
      <c r="G4240" s="13"/>
      <c r="H4240" s="14"/>
    </row>
    <row r="4241" customFormat="false" ht="95" hidden="false" customHeight="true" outlineLevel="0" collapsed="false">
      <c r="A4241" s="39" t="n">
        <v>633</v>
      </c>
      <c r="B4241" s="14" t="s">
        <v>645</v>
      </c>
      <c r="C4241" s="13" t="s">
        <v>1528</v>
      </c>
      <c r="D4241" s="14" t="s">
        <v>639</v>
      </c>
      <c r="E4241" s="14" t="s">
        <v>739</v>
      </c>
      <c r="F4241" s="36" t="s">
        <v>1512</v>
      </c>
      <c r="G4241" s="13" t="s">
        <v>1529</v>
      </c>
      <c r="H4241" s="14" t="s">
        <v>804</v>
      </c>
    </row>
    <row r="4242" customFormat="false" ht="90" hidden="false" customHeight="true" outlineLevel="0" collapsed="false">
      <c r="A4242" s="39"/>
      <c r="B4242" s="14"/>
      <c r="C4242" s="13"/>
      <c r="D4242" s="14"/>
      <c r="E4242" s="14" t="s">
        <v>812</v>
      </c>
      <c r="F4242" s="66" t="s">
        <v>1513</v>
      </c>
      <c r="G4242" s="13"/>
      <c r="H4242" s="14"/>
    </row>
    <row r="4243" customFormat="false" ht="93" hidden="false" customHeight="true" outlineLevel="0" collapsed="false">
      <c r="A4243" s="39"/>
      <c r="B4243" s="14"/>
      <c r="C4243" s="13"/>
      <c r="D4243" s="14"/>
      <c r="E4243" s="14" t="s">
        <v>1514</v>
      </c>
      <c r="F4243" s="36" t="s">
        <v>1515</v>
      </c>
      <c r="G4243" s="13"/>
      <c r="H4243" s="14"/>
    </row>
    <row r="4244" customFormat="false" ht="84" hidden="false" customHeight="true" outlineLevel="0" collapsed="false">
      <c r="A4244" s="39"/>
      <c r="B4244" s="14"/>
      <c r="C4244" s="13"/>
      <c r="D4244" s="14"/>
      <c r="E4244" s="14" t="s">
        <v>1516</v>
      </c>
      <c r="F4244" s="36" t="s">
        <v>1517</v>
      </c>
      <c r="G4244" s="13"/>
      <c r="H4244" s="14"/>
    </row>
    <row r="4245" customFormat="false" ht="84" hidden="false" customHeight="true" outlineLevel="0" collapsed="false">
      <c r="A4245" s="39"/>
      <c r="B4245" s="14"/>
      <c r="C4245" s="13"/>
      <c r="D4245" s="14"/>
      <c r="E4245" s="42"/>
      <c r="F4245" s="36" t="s">
        <v>1518</v>
      </c>
      <c r="G4245" s="13"/>
      <c r="H4245" s="14"/>
    </row>
    <row r="4246" customFormat="false" ht="92" hidden="false" customHeight="true" outlineLevel="0" collapsed="false">
      <c r="A4246" s="39" t="n">
        <v>634</v>
      </c>
      <c r="B4246" s="22" t="s">
        <v>646</v>
      </c>
      <c r="C4246" s="13" t="s">
        <v>1530</v>
      </c>
      <c r="D4246" s="14" t="s">
        <v>639</v>
      </c>
      <c r="E4246" s="14" t="s">
        <v>739</v>
      </c>
      <c r="F4246" s="36" t="s">
        <v>1512</v>
      </c>
      <c r="G4246" s="13" t="s">
        <v>1531</v>
      </c>
      <c r="H4246" s="14" t="s">
        <v>804</v>
      </c>
    </row>
    <row r="4247" customFormat="false" ht="94" hidden="false" customHeight="true" outlineLevel="0" collapsed="false">
      <c r="A4247" s="39"/>
      <c r="B4247" s="22"/>
      <c r="C4247" s="13"/>
      <c r="D4247" s="14"/>
      <c r="E4247" s="14" t="s">
        <v>812</v>
      </c>
      <c r="F4247" s="66" t="s">
        <v>1513</v>
      </c>
      <c r="G4247" s="13"/>
      <c r="H4247" s="14"/>
    </row>
    <row r="4248" customFormat="false" ht="91" hidden="false" customHeight="true" outlineLevel="0" collapsed="false">
      <c r="A4248" s="39"/>
      <c r="B4248" s="22"/>
      <c r="C4248" s="13"/>
      <c r="D4248" s="14"/>
      <c r="E4248" s="14" t="s">
        <v>1514</v>
      </c>
      <c r="F4248" s="36" t="s">
        <v>1515</v>
      </c>
      <c r="G4248" s="13"/>
      <c r="H4248" s="14"/>
    </row>
    <row r="4249" customFormat="false" ht="85" hidden="false" customHeight="true" outlineLevel="0" collapsed="false">
      <c r="A4249" s="39"/>
      <c r="B4249" s="22"/>
      <c r="C4249" s="13"/>
      <c r="D4249" s="14"/>
      <c r="E4249" s="14" t="s">
        <v>1516</v>
      </c>
      <c r="F4249" s="36" t="s">
        <v>1517</v>
      </c>
      <c r="G4249" s="13"/>
      <c r="H4249" s="14"/>
    </row>
    <row r="4250" customFormat="false" ht="90" hidden="false" customHeight="true" outlineLevel="0" collapsed="false">
      <c r="A4250" s="39"/>
      <c r="B4250" s="22"/>
      <c r="C4250" s="13"/>
      <c r="D4250" s="14"/>
      <c r="E4250" s="42"/>
      <c r="F4250" s="36" t="s">
        <v>1518</v>
      </c>
      <c r="G4250" s="13"/>
      <c r="H4250" s="14"/>
    </row>
    <row r="4251" customFormat="false" ht="93" hidden="false" customHeight="true" outlineLevel="0" collapsed="false">
      <c r="A4251" s="39" t="n">
        <v>635</v>
      </c>
      <c r="B4251" s="14" t="s">
        <v>647</v>
      </c>
      <c r="C4251" s="13" t="s">
        <v>1532</v>
      </c>
      <c r="D4251" s="14" t="s">
        <v>639</v>
      </c>
      <c r="E4251" s="14" t="s">
        <v>739</v>
      </c>
      <c r="F4251" s="36" t="s">
        <v>1512</v>
      </c>
      <c r="G4251" s="13" t="s">
        <v>1533</v>
      </c>
      <c r="H4251" s="14" t="s">
        <v>804</v>
      </c>
    </row>
    <row r="4252" customFormat="false" ht="88" hidden="false" customHeight="true" outlineLevel="0" collapsed="false">
      <c r="A4252" s="39"/>
      <c r="B4252" s="14"/>
      <c r="C4252" s="13"/>
      <c r="D4252" s="14"/>
      <c r="E4252" s="14" t="s">
        <v>812</v>
      </c>
      <c r="F4252" s="66" t="s">
        <v>1513</v>
      </c>
      <c r="G4252" s="13"/>
      <c r="H4252" s="14"/>
    </row>
    <row r="4253" customFormat="false" ht="87" hidden="false" customHeight="true" outlineLevel="0" collapsed="false">
      <c r="A4253" s="39"/>
      <c r="B4253" s="14"/>
      <c r="C4253" s="13"/>
      <c r="D4253" s="14"/>
      <c r="E4253" s="14" t="s">
        <v>1514</v>
      </c>
      <c r="F4253" s="36" t="s">
        <v>1515</v>
      </c>
      <c r="G4253" s="13"/>
      <c r="H4253" s="14"/>
    </row>
    <row r="4254" customFormat="false" ht="87" hidden="false" customHeight="true" outlineLevel="0" collapsed="false">
      <c r="A4254" s="39"/>
      <c r="B4254" s="14"/>
      <c r="C4254" s="13"/>
      <c r="D4254" s="14"/>
      <c r="E4254" s="14" t="s">
        <v>1516</v>
      </c>
      <c r="F4254" s="36" t="s">
        <v>1517</v>
      </c>
      <c r="G4254" s="13"/>
      <c r="H4254" s="14"/>
    </row>
    <row r="4255" customFormat="false" ht="88" hidden="false" customHeight="true" outlineLevel="0" collapsed="false">
      <c r="A4255" s="39"/>
      <c r="B4255" s="14"/>
      <c r="C4255" s="13"/>
      <c r="D4255" s="14"/>
      <c r="E4255" s="42"/>
      <c r="F4255" s="36" t="s">
        <v>1518</v>
      </c>
      <c r="G4255" s="13"/>
      <c r="H4255" s="14"/>
    </row>
    <row r="4256" customFormat="false" ht="87" hidden="false" customHeight="true" outlineLevel="0" collapsed="false">
      <c r="A4256" s="39" t="n">
        <v>636</v>
      </c>
      <c r="B4256" s="14" t="s">
        <v>648</v>
      </c>
      <c r="C4256" s="13" t="s">
        <v>1534</v>
      </c>
      <c r="D4256" s="14" t="s">
        <v>639</v>
      </c>
      <c r="E4256" s="14" t="s">
        <v>739</v>
      </c>
      <c r="F4256" s="36" t="s">
        <v>1512</v>
      </c>
      <c r="G4256" s="13" t="s">
        <v>1535</v>
      </c>
      <c r="H4256" s="14" t="s">
        <v>804</v>
      </c>
    </row>
    <row r="4257" customFormat="false" ht="85" hidden="false" customHeight="true" outlineLevel="0" collapsed="false">
      <c r="A4257" s="39"/>
      <c r="B4257" s="14"/>
      <c r="C4257" s="13"/>
      <c r="D4257" s="14"/>
      <c r="E4257" s="14" t="s">
        <v>812</v>
      </c>
      <c r="F4257" s="66" t="s">
        <v>1513</v>
      </c>
      <c r="G4257" s="13"/>
      <c r="H4257" s="14"/>
    </row>
    <row r="4258" customFormat="false" ht="85" hidden="false" customHeight="true" outlineLevel="0" collapsed="false">
      <c r="A4258" s="39"/>
      <c r="B4258" s="14"/>
      <c r="C4258" s="13"/>
      <c r="D4258" s="14"/>
      <c r="E4258" s="14" t="s">
        <v>1514</v>
      </c>
      <c r="F4258" s="36" t="s">
        <v>1515</v>
      </c>
      <c r="G4258" s="13"/>
      <c r="H4258" s="14"/>
    </row>
    <row r="4259" customFormat="false" ht="85" hidden="false" customHeight="true" outlineLevel="0" collapsed="false">
      <c r="A4259" s="39"/>
      <c r="B4259" s="14"/>
      <c r="C4259" s="13"/>
      <c r="D4259" s="14"/>
      <c r="E4259" s="14" t="s">
        <v>1516</v>
      </c>
      <c r="F4259" s="36" t="s">
        <v>1517</v>
      </c>
      <c r="G4259" s="13"/>
      <c r="H4259" s="14"/>
    </row>
    <row r="4260" customFormat="false" ht="87" hidden="false" customHeight="true" outlineLevel="0" collapsed="false">
      <c r="A4260" s="39"/>
      <c r="B4260" s="14"/>
      <c r="C4260" s="13"/>
      <c r="D4260" s="14"/>
      <c r="E4260" s="42"/>
      <c r="F4260" s="36" t="s">
        <v>1518</v>
      </c>
      <c r="G4260" s="13"/>
      <c r="H4260" s="14"/>
    </row>
    <row r="4261" customFormat="false" ht="90" hidden="false" customHeight="true" outlineLevel="0" collapsed="false">
      <c r="A4261" s="39" t="n">
        <v>637</v>
      </c>
      <c r="B4261" s="14" t="s">
        <v>649</v>
      </c>
      <c r="C4261" s="13" t="s">
        <v>1536</v>
      </c>
      <c r="D4261" s="14" t="s">
        <v>639</v>
      </c>
      <c r="E4261" s="14" t="s">
        <v>739</v>
      </c>
      <c r="F4261" s="36" t="s">
        <v>1512</v>
      </c>
      <c r="G4261" s="13" t="s">
        <v>1457</v>
      </c>
      <c r="H4261" s="14" t="s">
        <v>804</v>
      </c>
    </row>
    <row r="4262" customFormat="false" ht="90" hidden="false" customHeight="true" outlineLevel="0" collapsed="false">
      <c r="A4262" s="39"/>
      <c r="B4262" s="14"/>
      <c r="C4262" s="13"/>
      <c r="D4262" s="14"/>
      <c r="E4262" s="14" t="s">
        <v>812</v>
      </c>
      <c r="F4262" s="66" t="s">
        <v>1513</v>
      </c>
      <c r="G4262" s="13"/>
      <c r="H4262" s="14"/>
    </row>
    <row r="4263" customFormat="false" ht="90" hidden="false" customHeight="true" outlineLevel="0" collapsed="false">
      <c r="A4263" s="39"/>
      <c r="B4263" s="14"/>
      <c r="C4263" s="13"/>
      <c r="D4263" s="14"/>
      <c r="E4263" s="14" t="s">
        <v>1514</v>
      </c>
      <c r="F4263" s="36" t="s">
        <v>1515</v>
      </c>
      <c r="G4263" s="13"/>
      <c r="H4263" s="14"/>
    </row>
    <row r="4264" customFormat="false" ht="87" hidden="false" customHeight="true" outlineLevel="0" collapsed="false">
      <c r="A4264" s="39"/>
      <c r="B4264" s="14"/>
      <c r="C4264" s="13"/>
      <c r="D4264" s="14"/>
      <c r="E4264" s="14" t="s">
        <v>1516</v>
      </c>
      <c r="F4264" s="36" t="s">
        <v>1517</v>
      </c>
      <c r="G4264" s="13"/>
      <c r="H4264" s="14"/>
    </row>
    <row r="4265" customFormat="false" ht="86" hidden="false" customHeight="true" outlineLevel="0" collapsed="false">
      <c r="A4265" s="39"/>
      <c r="B4265" s="14"/>
      <c r="C4265" s="13"/>
      <c r="D4265" s="14"/>
      <c r="E4265" s="42"/>
      <c r="F4265" s="36" t="s">
        <v>1518</v>
      </c>
      <c r="G4265" s="13"/>
      <c r="H4265" s="14"/>
    </row>
    <row r="4266" customFormat="false" ht="88" hidden="false" customHeight="true" outlineLevel="0" collapsed="false">
      <c r="A4266" s="39" t="n">
        <v>638</v>
      </c>
      <c r="B4266" s="14" t="s">
        <v>650</v>
      </c>
      <c r="C4266" s="13" t="s">
        <v>1537</v>
      </c>
      <c r="D4266" s="14" t="s">
        <v>639</v>
      </c>
      <c r="E4266" s="14" t="s">
        <v>739</v>
      </c>
      <c r="F4266" s="36" t="s">
        <v>1512</v>
      </c>
      <c r="G4266" s="13" t="s">
        <v>1538</v>
      </c>
      <c r="H4266" s="14" t="s">
        <v>804</v>
      </c>
    </row>
    <row r="4267" customFormat="false" ht="90" hidden="false" customHeight="true" outlineLevel="0" collapsed="false">
      <c r="A4267" s="39"/>
      <c r="B4267" s="14"/>
      <c r="C4267" s="13"/>
      <c r="D4267" s="14"/>
      <c r="E4267" s="14" t="s">
        <v>812</v>
      </c>
      <c r="F4267" s="66" t="s">
        <v>1513</v>
      </c>
      <c r="G4267" s="13"/>
      <c r="H4267" s="14"/>
    </row>
    <row r="4268" customFormat="false" ht="90" hidden="false" customHeight="true" outlineLevel="0" collapsed="false">
      <c r="A4268" s="39"/>
      <c r="B4268" s="14"/>
      <c r="C4268" s="13"/>
      <c r="D4268" s="14"/>
      <c r="E4268" s="14" t="s">
        <v>1514</v>
      </c>
      <c r="F4268" s="36" t="s">
        <v>1515</v>
      </c>
      <c r="G4268" s="13"/>
      <c r="H4268" s="14"/>
    </row>
    <row r="4269" customFormat="false" ht="85" hidden="false" customHeight="true" outlineLevel="0" collapsed="false">
      <c r="A4269" s="39"/>
      <c r="B4269" s="14"/>
      <c r="C4269" s="13"/>
      <c r="D4269" s="14"/>
      <c r="E4269" s="14" t="s">
        <v>1516</v>
      </c>
      <c r="F4269" s="36" t="s">
        <v>1517</v>
      </c>
      <c r="G4269" s="13"/>
      <c r="H4269" s="14"/>
    </row>
    <row r="4270" customFormat="false" ht="80" hidden="false" customHeight="true" outlineLevel="0" collapsed="false">
      <c r="A4270" s="39"/>
      <c r="B4270" s="14"/>
      <c r="C4270" s="13"/>
      <c r="D4270" s="14"/>
      <c r="E4270" s="42"/>
      <c r="F4270" s="36" t="s">
        <v>1518</v>
      </c>
      <c r="G4270" s="13"/>
      <c r="H4270" s="14"/>
    </row>
    <row r="4271" customFormat="false" ht="90" hidden="false" customHeight="true" outlineLevel="0" collapsed="false">
      <c r="A4271" s="39" t="n">
        <v>639</v>
      </c>
      <c r="B4271" s="14" t="s">
        <v>651</v>
      </c>
      <c r="C4271" s="36" t="s">
        <v>1539</v>
      </c>
      <c r="D4271" s="14" t="s">
        <v>639</v>
      </c>
      <c r="E4271" s="14" t="s">
        <v>739</v>
      </c>
      <c r="F4271" s="36" t="s">
        <v>1512</v>
      </c>
      <c r="G4271" s="13" t="s">
        <v>1538</v>
      </c>
      <c r="H4271" s="14" t="s">
        <v>804</v>
      </c>
    </row>
    <row r="4272" customFormat="false" ht="85" hidden="false" customHeight="true" outlineLevel="0" collapsed="false">
      <c r="A4272" s="39"/>
      <c r="B4272" s="14"/>
      <c r="C4272" s="36"/>
      <c r="D4272" s="14"/>
      <c r="E4272" s="14" t="s">
        <v>812</v>
      </c>
      <c r="F4272" s="66" t="s">
        <v>1513</v>
      </c>
      <c r="G4272" s="13"/>
      <c r="H4272" s="14"/>
    </row>
    <row r="4273" customFormat="false" ht="82" hidden="false" customHeight="true" outlineLevel="0" collapsed="false">
      <c r="A4273" s="39"/>
      <c r="B4273" s="14"/>
      <c r="C4273" s="36"/>
      <c r="D4273" s="14"/>
      <c r="E4273" s="14" t="s">
        <v>1514</v>
      </c>
      <c r="F4273" s="36" t="s">
        <v>1515</v>
      </c>
      <c r="G4273" s="13"/>
      <c r="H4273" s="14"/>
    </row>
    <row r="4274" customFormat="false" ht="84" hidden="false" customHeight="true" outlineLevel="0" collapsed="false">
      <c r="A4274" s="39"/>
      <c r="B4274" s="14"/>
      <c r="C4274" s="36"/>
      <c r="D4274" s="14"/>
      <c r="E4274" s="14" t="s">
        <v>1516</v>
      </c>
      <c r="F4274" s="36" t="s">
        <v>1517</v>
      </c>
      <c r="G4274" s="13"/>
      <c r="H4274" s="14"/>
    </row>
    <row r="4275" customFormat="false" ht="92" hidden="false" customHeight="true" outlineLevel="0" collapsed="false">
      <c r="A4275" s="39"/>
      <c r="B4275" s="14"/>
      <c r="C4275" s="36"/>
      <c r="D4275" s="14"/>
      <c r="E4275" s="42"/>
      <c r="F4275" s="36" t="s">
        <v>1518</v>
      </c>
      <c r="G4275" s="13"/>
      <c r="H4275" s="14"/>
    </row>
    <row r="4276" customFormat="false" ht="92" hidden="false" customHeight="true" outlineLevel="0" collapsed="false">
      <c r="A4276" s="39" t="n">
        <v>640</v>
      </c>
      <c r="B4276" s="14" t="s">
        <v>652</v>
      </c>
      <c r="C4276" s="13" t="s">
        <v>1540</v>
      </c>
      <c r="D4276" s="14" t="s">
        <v>639</v>
      </c>
      <c r="E4276" s="14" t="s">
        <v>739</v>
      </c>
      <c r="F4276" s="36" t="s">
        <v>1512</v>
      </c>
      <c r="G4276" s="13" t="s">
        <v>1538</v>
      </c>
      <c r="H4276" s="14" t="s">
        <v>804</v>
      </c>
    </row>
    <row r="4277" customFormat="false" ht="90" hidden="false" customHeight="true" outlineLevel="0" collapsed="false">
      <c r="A4277" s="39"/>
      <c r="B4277" s="14"/>
      <c r="C4277" s="13"/>
      <c r="D4277" s="14"/>
      <c r="E4277" s="14" t="s">
        <v>812</v>
      </c>
      <c r="F4277" s="66" t="s">
        <v>1513</v>
      </c>
      <c r="G4277" s="13"/>
      <c r="H4277" s="14"/>
    </row>
    <row r="4278" customFormat="false" ht="84" hidden="false" customHeight="true" outlineLevel="0" collapsed="false">
      <c r="A4278" s="39"/>
      <c r="B4278" s="14"/>
      <c r="C4278" s="13"/>
      <c r="D4278" s="14"/>
      <c r="E4278" s="14" t="s">
        <v>1514</v>
      </c>
      <c r="F4278" s="36" t="s">
        <v>1515</v>
      </c>
      <c r="G4278" s="13"/>
      <c r="H4278" s="14"/>
    </row>
    <row r="4279" customFormat="false" ht="86" hidden="false" customHeight="true" outlineLevel="0" collapsed="false">
      <c r="A4279" s="39"/>
      <c r="B4279" s="14"/>
      <c r="C4279" s="13"/>
      <c r="D4279" s="14"/>
      <c r="E4279" s="14" t="s">
        <v>1516</v>
      </c>
      <c r="F4279" s="36" t="s">
        <v>1517</v>
      </c>
      <c r="G4279" s="13"/>
      <c r="H4279" s="14"/>
    </row>
    <row r="4280" customFormat="false" ht="90" hidden="false" customHeight="true" outlineLevel="0" collapsed="false">
      <c r="A4280" s="39"/>
      <c r="B4280" s="14"/>
      <c r="C4280" s="13"/>
      <c r="D4280" s="14"/>
      <c r="E4280" s="42"/>
      <c r="F4280" s="36" t="s">
        <v>1518</v>
      </c>
      <c r="G4280" s="13"/>
      <c r="H4280" s="14"/>
    </row>
    <row r="4281" customFormat="false" ht="91" hidden="false" customHeight="true" outlineLevel="0" collapsed="false">
      <c r="A4281" s="39" t="n">
        <v>641</v>
      </c>
      <c r="B4281" s="14" t="s">
        <v>653</v>
      </c>
      <c r="C4281" s="36" t="s">
        <v>1541</v>
      </c>
      <c r="D4281" s="14" t="s">
        <v>639</v>
      </c>
      <c r="E4281" s="14" t="s">
        <v>739</v>
      </c>
      <c r="F4281" s="36" t="s">
        <v>1512</v>
      </c>
      <c r="G4281" s="13" t="s">
        <v>1542</v>
      </c>
      <c r="H4281" s="14" t="s">
        <v>804</v>
      </c>
    </row>
    <row r="4282" customFormat="false" ht="90" hidden="false" customHeight="true" outlineLevel="0" collapsed="false">
      <c r="A4282" s="39"/>
      <c r="B4282" s="14"/>
      <c r="C4282" s="36"/>
      <c r="D4282" s="14"/>
      <c r="E4282" s="14" t="s">
        <v>812</v>
      </c>
      <c r="F4282" s="66" t="s">
        <v>1513</v>
      </c>
      <c r="G4282" s="13"/>
      <c r="H4282" s="14"/>
    </row>
    <row r="4283" customFormat="false" ht="90" hidden="false" customHeight="true" outlineLevel="0" collapsed="false">
      <c r="A4283" s="39"/>
      <c r="B4283" s="14"/>
      <c r="C4283" s="36"/>
      <c r="D4283" s="14"/>
      <c r="E4283" s="14" t="s">
        <v>1514</v>
      </c>
      <c r="F4283" s="36" t="s">
        <v>1515</v>
      </c>
      <c r="G4283" s="13"/>
      <c r="H4283" s="14"/>
    </row>
    <row r="4284" customFormat="false" ht="87" hidden="false" customHeight="true" outlineLevel="0" collapsed="false">
      <c r="A4284" s="39"/>
      <c r="B4284" s="14"/>
      <c r="C4284" s="36"/>
      <c r="D4284" s="14"/>
      <c r="E4284" s="14" t="s">
        <v>1516</v>
      </c>
      <c r="F4284" s="36" t="s">
        <v>1517</v>
      </c>
      <c r="G4284" s="13"/>
      <c r="H4284" s="14"/>
    </row>
    <row r="4285" customFormat="false" ht="85" hidden="false" customHeight="true" outlineLevel="0" collapsed="false">
      <c r="A4285" s="39"/>
      <c r="B4285" s="14"/>
      <c r="C4285" s="36"/>
      <c r="D4285" s="14"/>
      <c r="E4285" s="42"/>
      <c r="F4285" s="36" t="s">
        <v>1518</v>
      </c>
      <c r="G4285" s="13"/>
      <c r="H4285" s="14"/>
    </row>
    <row r="4286" customFormat="false" ht="91" hidden="false" customHeight="true" outlineLevel="0" collapsed="false">
      <c r="A4286" s="39" t="n">
        <v>642</v>
      </c>
      <c r="B4286" s="14" t="s">
        <v>654</v>
      </c>
      <c r="C4286" s="36" t="s">
        <v>1543</v>
      </c>
      <c r="D4286" s="14" t="s">
        <v>639</v>
      </c>
      <c r="E4286" s="14" t="s">
        <v>739</v>
      </c>
      <c r="F4286" s="36" t="s">
        <v>1512</v>
      </c>
      <c r="G4286" s="13" t="s">
        <v>1542</v>
      </c>
      <c r="H4286" s="14" t="s">
        <v>804</v>
      </c>
    </row>
    <row r="4287" customFormat="false" ht="90" hidden="false" customHeight="true" outlineLevel="0" collapsed="false">
      <c r="A4287" s="39"/>
      <c r="B4287" s="14"/>
      <c r="C4287" s="36"/>
      <c r="D4287" s="14"/>
      <c r="E4287" s="14" t="s">
        <v>812</v>
      </c>
      <c r="F4287" s="66" t="s">
        <v>1513</v>
      </c>
      <c r="G4287" s="13"/>
      <c r="H4287" s="14"/>
    </row>
    <row r="4288" customFormat="false" ht="89" hidden="false" customHeight="true" outlineLevel="0" collapsed="false">
      <c r="A4288" s="39"/>
      <c r="B4288" s="14"/>
      <c r="C4288" s="36"/>
      <c r="D4288" s="14"/>
      <c r="E4288" s="14" t="s">
        <v>1514</v>
      </c>
      <c r="F4288" s="36" t="s">
        <v>1515</v>
      </c>
      <c r="G4288" s="13"/>
      <c r="H4288" s="14"/>
    </row>
    <row r="4289" customFormat="false" ht="71" hidden="false" customHeight="true" outlineLevel="0" collapsed="false">
      <c r="A4289" s="39"/>
      <c r="B4289" s="14"/>
      <c r="C4289" s="36"/>
      <c r="D4289" s="14"/>
      <c r="E4289" s="14" t="s">
        <v>1516</v>
      </c>
      <c r="F4289" s="36" t="s">
        <v>1517</v>
      </c>
      <c r="G4289" s="13"/>
      <c r="H4289" s="14"/>
    </row>
    <row r="4290" customFormat="false" ht="99.95" hidden="false" customHeight="true" outlineLevel="0" collapsed="false">
      <c r="A4290" s="39"/>
      <c r="B4290" s="14"/>
      <c r="C4290" s="36"/>
      <c r="D4290" s="14"/>
      <c r="E4290" s="42"/>
      <c r="F4290" s="36" t="s">
        <v>1518</v>
      </c>
      <c r="G4290" s="13"/>
      <c r="H4290" s="14"/>
    </row>
    <row r="4291" customFormat="false" ht="91" hidden="false" customHeight="true" outlineLevel="0" collapsed="false">
      <c r="A4291" s="39" t="n">
        <v>643</v>
      </c>
      <c r="B4291" s="14" t="s">
        <v>655</v>
      </c>
      <c r="C4291" s="13" t="s">
        <v>1544</v>
      </c>
      <c r="D4291" s="14" t="s">
        <v>639</v>
      </c>
      <c r="E4291" s="14" t="s">
        <v>739</v>
      </c>
      <c r="F4291" s="36" t="s">
        <v>1512</v>
      </c>
      <c r="G4291" s="13" t="s">
        <v>1447</v>
      </c>
      <c r="H4291" s="14" t="s">
        <v>804</v>
      </c>
    </row>
    <row r="4292" customFormat="false" ht="87" hidden="false" customHeight="true" outlineLevel="0" collapsed="false">
      <c r="A4292" s="39"/>
      <c r="B4292" s="14"/>
      <c r="C4292" s="13"/>
      <c r="D4292" s="14"/>
      <c r="E4292" s="14" t="s">
        <v>812</v>
      </c>
      <c r="F4292" s="66" t="s">
        <v>1513</v>
      </c>
      <c r="G4292" s="13"/>
      <c r="H4292" s="14"/>
    </row>
    <row r="4293" customFormat="false" ht="85" hidden="false" customHeight="true" outlineLevel="0" collapsed="false">
      <c r="A4293" s="39"/>
      <c r="B4293" s="14"/>
      <c r="C4293" s="13"/>
      <c r="D4293" s="14"/>
      <c r="E4293" s="14" t="s">
        <v>1514</v>
      </c>
      <c r="F4293" s="36" t="s">
        <v>1515</v>
      </c>
      <c r="G4293" s="13"/>
      <c r="H4293" s="14"/>
    </row>
    <row r="4294" customFormat="false" ht="85" hidden="false" customHeight="true" outlineLevel="0" collapsed="false">
      <c r="A4294" s="39"/>
      <c r="B4294" s="14"/>
      <c r="C4294" s="13"/>
      <c r="D4294" s="14"/>
      <c r="E4294" s="14" t="s">
        <v>1516</v>
      </c>
      <c r="F4294" s="36" t="s">
        <v>1517</v>
      </c>
      <c r="G4294" s="13"/>
      <c r="H4294" s="14"/>
    </row>
    <row r="4295" customFormat="false" ht="86" hidden="false" customHeight="true" outlineLevel="0" collapsed="false">
      <c r="A4295" s="39"/>
      <c r="B4295" s="14"/>
      <c r="C4295" s="13"/>
      <c r="D4295" s="14"/>
      <c r="E4295" s="42"/>
      <c r="F4295" s="36" t="s">
        <v>1518</v>
      </c>
      <c r="G4295" s="13"/>
      <c r="H4295" s="14"/>
    </row>
    <row r="4296" customFormat="false" ht="86" hidden="false" customHeight="true" outlineLevel="0" collapsed="false">
      <c r="A4296" s="39" t="n">
        <v>644</v>
      </c>
      <c r="B4296" s="14" t="s">
        <v>656</v>
      </c>
      <c r="C4296" s="36" t="s">
        <v>1545</v>
      </c>
      <c r="D4296" s="14" t="s">
        <v>639</v>
      </c>
      <c r="E4296" s="14" t="s">
        <v>739</v>
      </c>
      <c r="F4296" s="36" t="s">
        <v>1512</v>
      </c>
      <c r="G4296" s="13" t="s">
        <v>775</v>
      </c>
      <c r="H4296" s="14" t="s">
        <v>804</v>
      </c>
    </row>
    <row r="4297" customFormat="false" ht="87" hidden="false" customHeight="true" outlineLevel="0" collapsed="false">
      <c r="A4297" s="39"/>
      <c r="B4297" s="14"/>
      <c r="C4297" s="36"/>
      <c r="D4297" s="14"/>
      <c r="E4297" s="14" t="s">
        <v>812</v>
      </c>
      <c r="F4297" s="66" t="s">
        <v>1513</v>
      </c>
      <c r="G4297" s="13"/>
      <c r="H4297" s="14"/>
    </row>
    <row r="4298" customFormat="false" ht="80" hidden="false" customHeight="true" outlineLevel="0" collapsed="false">
      <c r="A4298" s="39"/>
      <c r="B4298" s="14"/>
      <c r="C4298" s="36"/>
      <c r="D4298" s="14"/>
      <c r="E4298" s="14" t="s">
        <v>1514</v>
      </c>
      <c r="F4298" s="36" t="s">
        <v>1515</v>
      </c>
      <c r="G4298" s="13"/>
      <c r="H4298" s="14"/>
    </row>
    <row r="4299" customFormat="false" ht="85" hidden="false" customHeight="true" outlineLevel="0" collapsed="false">
      <c r="A4299" s="39"/>
      <c r="B4299" s="14"/>
      <c r="C4299" s="36"/>
      <c r="D4299" s="14"/>
      <c r="E4299" s="14" t="s">
        <v>1516</v>
      </c>
      <c r="F4299" s="36" t="s">
        <v>1517</v>
      </c>
      <c r="G4299" s="13"/>
      <c r="H4299" s="14"/>
    </row>
    <row r="4300" customFormat="false" ht="99.95" hidden="false" customHeight="true" outlineLevel="0" collapsed="false">
      <c r="A4300" s="39"/>
      <c r="B4300" s="14"/>
      <c r="C4300" s="36"/>
      <c r="D4300" s="14"/>
      <c r="E4300" s="42"/>
      <c r="F4300" s="36" t="s">
        <v>1518</v>
      </c>
      <c r="G4300" s="13"/>
      <c r="H4300" s="14"/>
    </row>
    <row r="4301" customFormat="false" ht="92" hidden="false" customHeight="true" outlineLevel="0" collapsed="false">
      <c r="A4301" s="39" t="n">
        <v>645</v>
      </c>
      <c r="B4301" s="14" t="s">
        <v>657</v>
      </c>
      <c r="C4301" s="13" t="s">
        <v>1546</v>
      </c>
      <c r="D4301" s="14" t="s">
        <v>639</v>
      </c>
      <c r="E4301" s="14" t="s">
        <v>739</v>
      </c>
      <c r="F4301" s="36" t="s">
        <v>1512</v>
      </c>
      <c r="G4301" s="13" t="s">
        <v>1507</v>
      </c>
      <c r="H4301" s="14" t="s">
        <v>804</v>
      </c>
    </row>
    <row r="4302" customFormat="false" ht="90" hidden="false" customHeight="true" outlineLevel="0" collapsed="false">
      <c r="A4302" s="39"/>
      <c r="B4302" s="14"/>
      <c r="C4302" s="13"/>
      <c r="D4302" s="14"/>
      <c r="E4302" s="14" t="s">
        <v>812</v>
      </c>
      <c r="F4302" s="66" t="s">
        <v>1513</v>
      </c>
      <c r="G4302" s="13"/>
      <c r="H4302" s="14"/>
    </row>
    <row r="4303" customFormat="false" ht="82" hidden="false" customHeight="true" outlineLevel="0" collapsed="false">
      <c r="A4303" s="39"/>
      <c r="B4303" s="14"/>
      <c r="C4303" s="13"/>
      <c r="D4303" s="14"/>
      <c r="E4303" s="14" t="s">
        <v>1514</v>
      </c>
      <c r="F4303" s="36" t="s">
        <v>1515</v>
      </c>
      <c r="G4303" s="13"/>
      <c r="H4303" s="14"/>
    </row>
    <row r="4304" customFormat="false" ht="88" hidden="false" customHeight="true" outlineLevel="0" collapsed="false">
      <c r="A4304" s="39"/>
      <c r="B4304" s="14"/>
      <c r="C4304" s="13"/>
      <c r="D4304" s="14"/>
      <c r="E4304" s="14" t="s">
        <v>1516</v>
      </c>
      <c r="F4304" s="36" t="s">
        <v>1517</v>
      </c>
      <c r="G4304" s="13"/>
      <c r="H4304" s="14"/>
    </row>
    <row r="4305" customFormat="false" ht="87" hidden="false" customHeight="true" outlineLevel="0" collapsed="false">
      <c r="A4305" s="39"/>
      <c r="B4305" s="14"/>
      <c r="C4305" s="13"/>
      <c r="D4305" s="14"/>
      <c r="E4305" s="42"/>
      <c r="F4305" s="36" t="s">
        <v>1518</v>
      </c>
      <c r="G4305" s="13"/>
      <c r="H4305" s="14"/>
    </row>
    <row r="4306" customFormat="false" ht="87" hidden="false" customHeight="true" outlineLevel="0" collapsed="false">
      <c r="A4306" s="39" t="n">
        <v>646</v>
      </c>
      <c r="B4306" s="14" t="s">
        <v>658</v>
      </c>
      <c r="C4306" s="13" t="s">
        <v>1547</v>
      </c>
      <c r="D4306" s="14" t="s">
        <v>639</v>
      </c>
      <c r="E4306" s="14" t="s">
        <v>739</v>
      </c>
      <c r="F4306" s="36" t="s">
        <v>1512</v>
      </c>
      <c r="G4306" s="13" t="s">
        <v>1507</v>
      </c>
      <c r="H4306" s="14" t="s">
        <v>804</v>
      </c>
    </row>
    <row r="4307" customFormat="false" ht="87" hidden="false" customHeight="true" outlineLevel="0" collapsed="false">
      <c r="A4307" s="39"/>
      <c r="B4307" s="14"/>
      <c r="C4307" s="13"/>
      <c r="D4307" s="14"/>
      <c r="E4307" s="14" t="s">
        <v>812</v>
      </c>
      <c r="F4307" s="66" t="s">
        <v>1513</v>
      </c>
      <c r="G4307" s="13"/>
      <c r="H4307" s="14"/>
    </row>
    <row r="4308" customFormat="false" ht="84" hidden="false" customHeight="true" outlineLevel="0" collapsed="false">
      <c r="A4308" s="39"/>
      <c r="B4308" s="14"/>
      <c r="C4308" s="13"/>
      <c r="D4308" s="14"/>
      <c r="E4308" s="14" t="s">
        <v>1514</v>
      </c>
      <c r="F4308" s="36" t="s">
        <v>1515</v>
      </c>
      <c r="G4308" s="13"/>
      <c r="H4308" s="14"/>
    </row>
    <row r="4309" customFormat="false" ht="88" hidden="false" customHeight="true" outlineLevel="0" collapsed="false">
      <c r="A4309" s="39"/>
      <c r="B4309" s="14"/>
      <c r="C4309" s="13"/>
      <c r="D4309" s="14"/>
      <c r="E4309" s="14" t="s">
        <v>1516</v>
      </c>
      <c r="F4309" s="36" t="s">
        <v>1517</v>
      </c>
      <c r="G4309" s="13"/>
      <c r="H4309" s="14"/>
    </row>
    <row r="4310" customFormat="false" ht="84" hidden="false" customHeight="true" outlineLevel="0" collapsed="false">
      <c r="A4310" s="39"/>
      <c r="B4310" s="14"/>
      <c r="C4310" s="13"/>
      <c r="D4310" s="14"/>
      <c r="E4310" s="42"/>
      <c r="F4310" s="36" t="s">
        <v>1518</v>
      </c>
      <c r="G4310" s="13"/>
      <c r="H4310" s="14"/>
    </row>
    <row r="4311" customFormat="false" ht="88" hidden="false" customHeight="true" outlineLevel="0" collapsed="false">
      <c r="A4311" s="39" t="n">
        <v>647</v>
      </c>
      <c r="B4311" s="14" t="s">
        <v>659</v>
      </c>
      <c r="C4311" s="13" t="s">
        <v>1548</v>
      </c>
      <c r="D4311" s="14" t="s">
        <v>639</v>
      </c>
      <c r="E4311" s="14" t="s">
        <v>739</v>
      </c>
      <c r="F4311" s="36" t="s">
        <v>1512</v>
      </c>
      <c r="G4311" s="13" t="s">
        <v>1531</v>
      </c>
      <c r="H4311" s="14" t="s">
        <v>804</v>
      </c>
    </row>
    <row r="4312" customFormat="false" ht="92" hidden="false" customHeight="true" outlineLevel="0" collapsed="false">
      <c r="A4312" s="39"/>
      <c r="B4312" s="14"/>
      <c r="C4312" s="13"/>
      <c r="D4312" s="14"/>
      <c r="E4312" s="14" t="s">
        <v>812</v>
      </c>
      <c r="F4312" s="66" t="s">
        <v>1513</v>
      </c>
      <c r="G4312" s="13"/>
      <c r="H4312" s="14"/>
    </row>
    <row r="4313" customFormat="false" ht="88" hidden="false" customHeight="true" outlineLevel="0" collapsed="false">
      <c r="A4313" s="39"/>
      <c r="B4313" s="14"/>
      <c r="C4313" s="13"/>
      <c r="D4313" s="14"/>
      <c r="E4313" s="14" t="s">
        <v>1514</v>
      </c>
      <c r="F4313" s="36" t="s">
        <v>1515</v>
      </c>
      <c r="G4313" s="13"/>
      <c r="H4313" s="14"/>
    </row>
    <row r="4314" customFormat="false" ht="90" hidden="false" customHeight="true" outlineLevel="0" collapsed="false">
      <c r="A4314" s="39"/>
      <c r="B4314" s="14"/>
      <c r="C4314" s="13"/>
      <c r="D4314" s="14"/>
      <c r="E4314" s="14" t="s">
        <v>1516</v>
      </c>
      <c r="F4314" s="36" t="s">
        <v>1517</v>
      </c>
      <c r="G4314" s="13"/>
      <c r="H4314" s="14"/>
    </row>
    <row r="4315" customFormat="false" ht="87" hidden="false" customHeight="true" outlineLevel="0" collapsed="false">
      <c r="A4315" s="39"/>
      <c r="B4315" s="14"/>
      <c r="C4315" s="13"/>
      <c r="D4315" s="14"/>
      <c r="E4315" s="42"/>
      <c r="F4315" s="36" t="s">
        <v>1518</v>
      </c>
      <c r="G4315" s="13"/>
      <c r="H4315" s="14"/>
    </row>
    <row r="4316" customFormat="false" ht="91" hidden="false" customHeight="true" outlineLevel="0" collapsed="false">
      <c r="A4316" s="39" t="n">
        <v>648</v>
      </c>
      <c r="B4316" s="14" t="s">
        <v>660</v>
      </c>
      <c r="C4316" s="13" t="s">
        <v>1549</v>
      </c>
      <c r="D4316" s="14" t="s">
        <v>639</v>
      </c>
      <c r="E4316" s="14" t="s">
        <v>739</v>
      </c>
      <c r="F4316" s="36" t="s">
        <v>1512</v>
      </c>
      <c r="G4316" s="13" t="s">
        <v>1550</v>
      </c>
      <c r="H4316" s="14" t="s">
        <v>804</v>
      </c>
    </row>
    <row r="4317" customFormat="false" ht="90" hidden="false" customHeight="true" outlineLevel="0" collapsed="false">
      <c r="A4317" s="39"/>
      <c r="B4317" s="14"/>
      <c r="C4317" s="13"/>
      <c r="D4317" s="14"/>
      <c r="E4317" s="14" t="s">
        <v>812</v>
      </c>
      <c r="F4317" s="66" t="s">
        <v>1513</v>
      </c>
      <c r="G4317" s="13"/>
      <c r="H4317" s="14"/>
    </row>
    <row r="4318" customFormat="false" ht="88" hidden="false" customHeight="true" outlineLevel="0" collapsed="false">
      <c r="A4318" s="39"/>
      <c r="B4318" s="14"/>
      <c r="C4318" s="13"/>
      <c r="D4318" s="14"/>
      <c r="E4318" s="14" t="s">
        <v>1514</v>
      </c>
      <c r="F4318" s="36" t="s">
        <v>1515</v>
      </c>
      <c r="G4318" s="13"/>
      <c r="H4318" s="14"/>
    </row>
    <row r="4319" customFormat="false" ht="85" hidden="false" customHeight="true" outlineLevel="0" collapsed="false">
      <c r="A4319" s="39"/>
      <c r="B4319" s="14"/>
      <c r="C4319" s="13"/>
      <c r="D4319" s="14"/>
      <c r="E4319" s="14" t="s">
        <v>1516</v>
      </c>
      <c r="F4319" s="36" t="s">
        <v>1517</v>
      </c>
      <c r="G4319" s="13"/>
      <c r="H4319" s="14"/>
    </row>
    <row r="4320" customFormat="false" ht="86" hidden="false" customHeight="true" outlineLevel="0" collapsed="false">
      <c r="A4320" s="39"/>
      <c r="B4320" s="14"/>
      <c r="C4320" s="13"/>
      <c r="D4320" s="14"/>
      <c r="E4320" s="42"/>
      <c r="F4320" s="36" t="s">
        <v>1518</v>
      </c>
      <c r="G4320" s="13"/>
      <c r="H4320" s="14"/>
    </row>
    <row r="4321" customFormat="false" ht="89" hidden="false" customHeight="true" outlineLevel="0" collapsed="false">
      <c r="A4321" s="39" t="n">
        <v>649</v>
      </c>
      <c r="B4321" s="14" t="s">
        <v>661</v>
      </c>
      <c r="C4321" s="13" t="s">
        <v>1551</v>
      </c>
      <c r="D4321" s="14" t="s">
        <v>639</v>
      </c>
      <c r="E4321" s="14" t="s">
        <v>739</v>
      </c>
      <c r="F4321" s="36" t="s">
        <v>1512</v>
      </c>
      <c r="G4321" s="13" t="s">
        <v>1535</v>
      </c>
      <c r="H4321" s="14" t="s">
        <v>804</v>
      </c>
    </row>
    <row r="4322" customFormat="false" ht="90" hidden="false" customHeight="true" outlineLevel="0" collapsed="false">
      <c r="A4322" s="39"/>
      <c r="B4322" s="14"/>
      <c r="C4322" s="13"/>
      <c r="D4322" s="14"/>
      <c r="E4322" s="14" t="s">
        <v>812</v>
      </c>
      <c r="F4322" s="66" t="s">
        <v>1513</v>
      </c>
      <c r="G4322" s="13"/>
      <c r="H4322" s="14"/>
    </row>
    <row r="4323" customFormat="false" ht="90" hidden="false" customHeight="true" outlineLevel="0" collapsed="false">
      <c r="A4323" s="39"/>
      <c r="B4323" s="14"/>
      <c r="C4323" s="13"/>
      <c r="D4323" s="14"/>
      <c r="E4323" s="14" t="s">
        <v>1514</v>
      </c>
      <c r="F4323" s="36" t="s">
        <v>1515</v>
      </c>
      <c r="G4323" s="13"/>
      <c r="H4323" s="14"/>
    </row>
    <row r="4324" customFormat="false" ht="87" hidden="false" customHeight="true" outlineLevel="0" collapsed="false">
      <c r="A4324" s="39"/>
      <c r="B4324" s="14"/>
      <c r="C4324" s="13"/>
      <c r="D4324" s="14"/>
      <c r="E4324" s="14" t="s">
        <v>1516</v>
      </c>
      <c r="F4324" s="36" t="s">
        <v>1517</v>
      </c>
      <c r="G4324" s="13"/>
      <c r="H4324" s="14"/>
    </row>
    <row r="4325" customFormat="false" ht="86" hidden="false" customHeight="true" outlineLevel="0" collapsed="false">
      <c r="A4325" s="39"/>
      <c r="B4325" s="14"/>
      <c r="C4325" s="13"/>
      <c r="D4325" s="14"/>
      <c r="E4325" s="42"/>
      <c r="F4325" s="36" t="s">
        <v>1518</v>
      </c>
      <c r="G4325" s="13"/>
      <c r="H4325" s="14"/>
    </row>
    <row r="4326" customFormat="false" ht="92" hidden="false" customHeight="true" outlineLevel="0" collapsed="false">
      <c r="A4326" s="39" t="n">
        <v>650</v>
      </c>
      <c r="B4326" s="14" t="s">
        <v>662</v>
      </c>
      <c r="C4326" s="21" t="s">
        <v>1552</v>
      </c>
      <c r="D4326" s="14" t="s">
        <v>639</v>
      </c>
      <c r="E4326" s="14" t="s">
        <v>739</v>
      </c>
      <c r="F4326" s="36" t="s">
        <v>1512</v>
      </c>
      <c r="G4326" s="13" t="s">
        <v>1553</v>
      </c>
      <c r="H4326" s="14" t="s">
        <v>804</v>
      </c>
    </row>
    <row r="4327" customFormat="false" ht="90" hidden="false" customHeight="true" outlineLevel="0" collapsed="false">
      <c r="A4327" s="39"/>
      <c r="B4327" s="14"/>
      <c r="C4327" s="21"/>
      <c r="D4327" s="14"/>
      <c r="E4327" s="14" t="s">
        <v>812</v>
      </c>
      <c r="F4327" s="66" t="s">
        <v>1513</v>
      </c>
      <c r="G4327" s="13"/>
      <c r="H4327" s="14"/>
    </row>
    <row r="4328" customFormat="false" ht="90" hidden="false" customHeight="true" outlineLevel="0" collapsed="false">
      <c r="A4328" s="39"/>
      <c r="B4328" s="14"/>
      <c r="C4328" s="21"/>
      <c r="D4328" s="14"/>
      <c r="E4328" s="14" t="s">
        <v>1514</v>
      </c>
      <c r="F4328" s="36" t="s">
        <v>1515</v>
      </c>
      <c r="G4328" s="13"/>
      <c r="H4328" s="14"/>
    </row>
    <row r="4329" customFormat="false" ht="86" hidden="false" customHeight="true" outlineLevel="0" collapsed="false">
      <c r="A4329" s="39"/>
      <c r="B4329" s="14"/>
      <c r="C4329" s="21"/>
      <c r="D4329" s="14"/>
      <c r="E4329" s="14" t="s">
        <v>1516</v>
      </c>
      <c r="F4329" s="36" t="s">
        <v>1517</v>
      </c>
      <c r="G4329" s="13"/>
      <c r="H4329" s="14"/>
    </row>
    <row r="4330" customFormat="false" ht="91" hidden="false" customHeight="true" outlineLevel="0" collapsed="false">
      <c r="A4330" s="39"/>
      <c r="B4330" s="14"/>
      <c r="C4330" s="21"/>
      <c r="D4330" s="14"/>
      <c r="E4330" s="42"/>
      <c r="F4330" s="36" t="s">
        <v>1518</v>
      </c>
      <c r="G4330" s="13"/>
      <c r="H4330" s="14"/>
    </row>
    <row r="4331" customFormat="false" ht="88" hidden="false" customHeight="true" outlineLevel="0" collapsed="false">
      <c r="A4331" s="39" t="n">
        <v>651</v>
      </c>
      <c r="B4331" s="14" t="s">
        <v>663</v>
      </c>
      <c r="C4331" s="13" t="s">
        <v>1554</v>
      </c>
      <c r="D4331" s="14" t="s">
        <v>639</v>
      </c>
      <c r="E4331" s="14" t="s">
        <v>739</v>
      </c>
      <c r="F4331" s="36" t="s">
        <v>1512</v>
      </c>
      <c r="G4331" s="13" t="s">
        <v>1555</v>
      </c>
      <c r="H4331" s="14" t="s">
        <v>804</v>
      </c>
    </row>
    <row r="4332" customFormat="false" ht="85" hidden="false" customHeight="true" outlineLevel="0" collapsed="false">
      <c r="A4332" s="39"/>
      <c r="B4332" s="14"/>
      <c r="C4332" s="13"/>
      <c r="D4332" s="14"/>
      <c r="E4332" s="14" t="s">
        <v>812</v>
      </c>
      <c r="F4332" s="66" t="s">
        <v>1513</v>
      </c>
      <c r="G4332" s="13"/>
      <c r="H4332" s="14"/>
    </row>
    <row r="4333" customFormat="false" ht="89" hidden="false" customHeight="true" outlineLevel="0" collapsed="false">
      <c r="A4333" s="39"/>
      <c r="B4333" s="14"/>
      <c r="C4333" s="13"/>
      <c r="D4333" s="14"/>
      <c r="E4333" s="14" t="s">
        <v>1514</v>
      </c>
      <c r="F4333" s="36" t="s">
        <v>1515</v>
      </c>
      <c r="G4333" s="13"/>
      <c r="H4333" s="14"/>
    </row>
    <row r="4334" customFormat="false" ht="87" hidden="false" customHeight="true" outlineLevel="0" collapsed="false">
      <c r="A4334" s="39"/>
      <c r="B4334" s="14"/>
      <c r="C4334" s="13"/>
      <c r="D4334" s="14"/>
      <c r="E4334" s="14" t="s">
        <v>1516</v>
      </c>
      <c r="F4334" s="36" t="s">
        <v>1517</v>
      </c>
      <c r="G4334" s="13"/>
      <c r="H4334" s="14"/>
    </row>
    <row r="4335" customFormat="false" ht="86" hidden="false" customHeight="true" outlineLevel="0" collapsed="false">
      <c r="A4335" s="39"/>
      <c r="B4335" s="14"/>
      <c r="C4335" s="13"/>
      <c r="D4335" s="14"/>
      <c r="E4335" s="42"/>
      <c r="F4335" s="36" t="s">
        <v>1518</v>
      </c>
      <c r="G4335" s="13"/>
      <c r="H4335" s="14"/>
    </row>
    <row r="4336" customFormat="false" ht="130" hidden="false" customHeight="true" outlineLevel="0" collapsed="false">
      <c r="A4336" s="32" t="n">
        <v>652</v>
      </c>
      <c r="B4336" s="14" t="s">
        <v>665</v>
      </c>
      <c r="C4336" s="13" t="s">
        <v>1556</v>
      </c>
      <c r="D4336" s="14" t="s">
        <v>666</v>
      </c>
      <c r="E4336" s="14" t="s">
        <v>1557</v>
      </c>
      <c r="F4336" s="21" t="s">
        <v>1558</v>
      </c>
      <c r="G4336" s="21" t="s">
        <v>1559</v>
      </c>
      <c r="H4336" s="14" t="s">
        <v>736</v>
      </c>
    </row>
    <row r="4337" customFormat="false" ht="134" hidden="false" customHeight="true" outlineLevel="0" collapsed="false">
      <c r="A4337" s="32"/>
      <c r="B4337" s="14"/>
      <c r="C4337" s="13"/>
      <c r="D4337" s="14"/>
      <c r="E4337" s="14" t="s">
        <v>739</v>
      </c>
      <c r="F4337" s="21" t="s">
        <v>1560</v>
      </c>
      <c r="G4337" s="21"/>
      <c r="H4337" s="14"/>
    </row>
    <row r="4338" customFormat="false" ht="139" hidden="false" customHeight="true" outlineLevel="0" collapsed="false">
      <c r="A4338" s="32"/>
      <c r="B4338" s="14"/>
      <c r="C4338" s="13"/>
      <c r="D4338" s="14"/>
      <c r="E4338" s="14" t="s">
        <v>741</v>
      </c>
      <c r="F4338" s="21" t="s">
        <v>1561</v>
      </c>
      <c r="G4338" s="21"/>
      <c r="H4338" s="14"/>
    </row>
    <row r="4339" customFormat="false" ht="99.95" hidden="false" customHeight="true" outlineLevel="0" collapsed="false">
      <c r="A4339" s="39" t="n">
        <v>653</v>
      </c>
      <c r="B4339" s="14" t="s">
        <v>667</v>
      </c>
      <c r="C4339" s="36" t="s">
        <v>1562</v>
      </c>
      <c r="D4339" s="14" t="s">
        <v>666</v>
      </c>
      <c r="E4339" s="14" t="s">
        <v>733</v>
      </c>
      <c r="F4339" s="21" t="s">
        <v>1563</v>
      </c>
      <c r="G4339" s="21" t="s">
        <v>1492</v>
      </c>
      <c r="H4339" s="14" t="s">
        <v>736</v>
      </c>
    </row>
    <row r="4340" customFormat="false" ht="99.95" hidden="false" customHeight="true" outlineLevel="0" collapsed="false">
      <c r="A4340" s="39"/>
      <c r="B4340" s="14"/>
      <c r="C4340" s="36"/>
      <c r="D4340" s="14"/>
      <c r="E4340" s="14" t="s">
        <v>737</v>
      </c>
      <c r="F4340" s="21" t="s">
        <v>771</v>
      </c>
      <c r="G4340" s="21"/>
      <c r="H4340" s="14"/>
    </row>
    <row r="4341" customFormat="false" ht="99.95" hidden="false" customHeight="true" outlineLevel="0" collapsed="false">
      <c r="A4341" s="39"/>
      <c r="B4341" s="14"/>
      <c r="C4341" s="36"/>
      <c r="D4341" s="14"/>
      <c r="E4341" s="14" t="s">
        <v>739</v>
      </c>
      <c r="F4341" s="21" t="s">
        <v>772</v>
      </c>
      <c r="G4341" s="21"/>
      <c r="H4341" s="14"/>
    </row>
    <row r="4342" customFormat="false" ht="99.95" hidden="false" customHeight="true" outlineLevel="0" collapsed="false">
      <c r="A4342" s="39"/>
      <c r="B4342" s="14"/>
      <c r="C4342" s="36"/>
      <c r="D4342" s="14"/>
      <c r="E4342" s="14" t="s">
        <v>741</v>
      </c>
      <c r="F4342" s="21" t="s">
        <v>766</v>
      </c>
      <c r="G4342" s="21"/>
      <c r="H4342" s="14"/>
    </row>
    <row r="4343" customFormat="false" ht="99.95" hidden="false" customHeight="true" outlineLevel="0" collapsed="false">
      <c r="A4343" s="32" t="n">
        <v>654</v>
      </c>
      <c r="B4343" s="14" t="s">
        <v>670</v>
      </c>
      <c r="C4343" s="21" t="s">
        <v>1564</v>
      </c>
      <c r="D4343" s="14" t="s">
        <v>671</v>
      </c>
      <c r="E4343" s="14" t="s">
        <v>733</v>
      </c>
      <c r="F4343" s="21" t="s">
        <v>1565</v>
      </c>
      <c r="G4343" s="21" t="s">
        <v>1566</v>
      </c>
      <c r="H4343" s="14" t="s">
        <v>736</v>
      </c>
    </row>
    <row r="4344" customFormat="false" ht="99.95" hidden="false" customHeight="true" outlineLevel="0" collapsed="false">
      <c r="A4344" s="32"/>
      <c r="B4344" s="14"/>
      <c r="C4344" s="21"/>
      <c r="D4344" s="14"/>
      <c r="E4344" s="14" t="s">
        <v>1567</v>
      </c>
      <c r="F4344" s="21" t="s">
        <v>1568</v>
      </c>
      <c r="G4344" s="21"/>
      <c r="H4344" s="14"/>
    </row>
    <row r="4345" customFormat="false" ht="99.95" hidden="false" customHeight="true" outlineLevel="0" collapsed="false">
      <c r="A4345" s="32"/>
      <c r="B4345" s="14"/>
      <c r="C4345" s="21"/>
      <c r="D4345" s="14"/>
      <c r="E4345" s="14" t="s">
        <v>739</v>
      </c>
      <c r="F4345" s="21" t="s">
        <v>1569</v>
      </c>
      <c r="G4345" s="21"/>
      <c r="H4345" s="14"/>
    </row>
    <row r="4346" customFormat="false" ht="101" hidden="false" customHeight="true" outlineLevel="0" collapsed="false">
      <c r="A4346" s="32"/>
      <c r="B4346" s="14"/>
      <c r="C4346" s="21"/>
      <c r="D4346" s="14"/>
      <c r="E4346" s="14" t="s">
        <v>741</v>
      </c>
      <c r="F4346" s="34" t="s">
        <v>1570</v>
      </c>
      <c r="G4346" s="21"/>
      <c r="H4346" s="14"/>
    </row>
    <row r="4347" customFormat="false" ht="355" hidden="false" customHeight="true" outlineLevel="0" collapsed="false">
      <c r="A4347" s="32" t="n">
        <v>655</v>
      </c>
      <c r="B4347" s="14" t="s">
        <v>673</v>
      </c>
      <c r="C4347" s="13" t="s">
        <v>1571</v>
      </c>
      <c r="D4347" s="14" t="s">
        <v>674</v>
      </c>
      <c r="E4347" s="14"/>
      <c r="F4347" s="13" t="s">
        <v>1572</v>
      </c>
      <c r="G4347" s="13" t="s">
        <v>1492</v>
      </c>
      <c r="H4347" s="14" t="s">
        <v>736</v>
      </c>
    </row>
    <row r="4348" customFormat="false" ht="409.5" hidden="false" customHeight="true" outlineLevel="0" collapsed="false">
      <c r="A4348" s="32"/>
      <c r="B4348" s="14"/>
      <c r="C4348" s="13"/>
      <c r="D4348" s="14"/>
      <c r="E4348" s="14"/>
      <c r="F4348" s="13"/>
      <c r="G4348" s="13"/>
      <c r="H4348" s="14"/>
    </row>
    <row r="4349" customFormat="false" ht="61" hidden="false" customHeight="true" outlineLevel="0" collapsed="false">
      <c r="A4349" s="39" t="n">
        <v>656</v>
      </c>
      <c r="B4349" s="14" t="s">
        <v>676</v>
      </c>
      <c r="C4349" s="13" t="s">
        <v>1573</v>
      </c>
      <c r="D4349" s="14" t="s">
        <v>677</v>
      </c>
      <c r="E4349" s="14" t="s">
        <v>733</v>
      </c>
      <c r="F4349" s="36" t="s">
        <v>1574</v>
      </c>
      <c r="G4349" s="13" t="s">
        <v>1575</v>
      </c>
      <c r="H4349" s="42" t="s">
        <v>1576</v>
      </c>
    </row>
    <row r="4350" customFormat="false" ht="74" hidden="false" customHeight="true" outlineLevel="0" collapsed="false">
      <c r="A4350" s="39"/>
      <c r="B4350" s="14"/>
      <c r="C4350" s="13"/>
      <c r="D4350" s="14"/>
      <c r="E4350" s="14" t="s">
        <v>1577</v>
      </c>
      <c r="F4350" s="36" t="s">
        <v>1578</v>
      </c>
      <c r="G4350" s="13"/>
      <c r="H4350" s="42"/>
    </row>
    <row r="4351" customFormat="false" ht="51" hidden="false" customHeight="true" outlineLevel="0" collapsed="false">
      <c r="A4351" s="39"/>
      <c r="B4351" s="14"/>
      <c r="C4351" s="13"/>
      <c r="D4351" s="14"/>
      <c r="E4351" s="14" t="s">
        <v>1579</v>
      </c>
      <c r="F4351" s="36" t="s">
        <v>1580</v>
      </c>
      <c r="G4351" s="13"/>
      <c r="H4351" s="42"/>
    </row>
    <row r="4352" customFormat="false" ht="110" hidden="false" customHeight="true" outlineLevel="0" collapsed="false">
      <c r="A4352" s="39"/>
      <c r="B4352" s="14"/>
      <c r="C4352" s="13"/>
      <c r="D4352" s="14"/>
      <c r="E4352" s="14" t="s">
        <v>1581</v>
      </c>
      <c r="F4352" s="36" t="s">
        <v>1582</v>
      </c>
      <c r="G4352" s="13"/>
      <c r="H4352" s="42"/>
    </row>
    <row r="4353" customFormat="false" ht="99" hidden="false" customHeight="true" outlineLevel="0" collapsed="false">
      <c r="A4353" s="39"/>
      <c r="B4353" s="14"/>
      <c r="C4353" s="13"/>
      <c r="D4353" s="14"/>
      <c r="E4353" s="14" t="s">
        <v>1583</v>
      </c>
      <c r="F4353" s="36" t="s">
        <v>1584</v>
      </c>
      <c r="G4353" s="13"/>
      <c r="H4353" s="42"/>
    </row>
    <row r="4354" customFormat="false" ht="62" hidden="false" customHeight="true" outlineLevel="0" collapsed="false">
      <c r="A4354" s="39"/>
      <c r="B4354" s="14"/>
      <c r="C4354" s="13"/>
      <c r="D4354" s="14"/>
      <c r="E4354" s="14" t="s">
        <v>1585</v>
      </c>
      <c r="F4354" s="36" t="s">
        <v>1586</v>
      </c>
      <c r="G4354" s="13"/>
      <c r="H4354" s="42"/>
    </row>
    <row r="4355" customFormat="false" ht="141" hidden="false" customHeight="true" outlineLevel="0" collapsed="false">
      <c r="A4355" s="39" t="n">
        <v>657</v>
      </c>
      <c r="B4355" s="14" t="s">
        <v>678</v>
      </c>
      <c r="C4355" s="13" t="s">
        <v>1587</v>
      </c>
      <c r="D4355" s="14" t="s">
        <v>677</v>
      </c>
      <c r="E4355" s="14" t="s">
        <v>1382</v>
      </c>
      <c r="F4355" s="13" t="s">
        <v>1588</v>
      </c>
      <c r="G4355" s="13" t="s">
        <v>1589</v>
      </c>
      <c r="H4355" s="14" t="s">
        <v>804</v>
      </c>
    </row>
    <row r="4356" customFormat="false" ht="136" hidden="false" customHeight="true" outlineLevel="0" collapsed="false">
      <c r="A4356" s="39"/>
      <c r="B4356" s="14"/>
      <c r="C4356" s="13"/>
      <c r="D4356" s="14"/>
      <c r="E4356" s="14" t="s">
        <v>1421</v>
      </c>
      <c r="F4356" s="13" t="s">
        <v>1590</v>
      </c>
      <c r="G4356" s="13"/>
      <c r="H4356" s="14"/>
    </row>
    <row r="4357" customFormat="false" ht="150" hidden="false" customHeight="true" outlineLevel="0" collapsed="false">
      <c r="A4357" s="39"/>
      <c r="B4357" s="14"/>
      <c r="C4357" s="13"/>
      <c r="D4357" s="14"/>
      <c r="E4357" s="14" t="s">
        <v>1514</v>
      </c>
      <c r="F4357" s="13" t="s">
        <v>1591</v>
      </c>
      <c r="G4357" s="13"/>
      <c r="H4357" s="14"/>
    </row>
    <row r="4358" customFormat="false" ht="133" hidden="false" customHeight="true" outlineLevel="0" collapsed="false">
      <c r="A4358" s="39" t="n">
        <v>658</v>
      </c>
      <c r="B4358" s="14" t="s">
        <v>679</v>
      </c>
      <c r="C4358" s="13" t="s">
        <v>1592</v>
      </c>
      <c r="D4358" s="14" t="s">
        <v>677</v>
      </c>
      <c r="E4358" s="14" t="s">
        <v>1382</v>
      </c>
      <c r="F4358" s="13" t="s">
        <v>1588</v>
      </c>
      <c r="G4358" s="13" t="s">
        <v>1593</v>
      </c>
      <c r="H4358" s="14" t="s">
        <v>804</v>
      </c>
    </row>
    <row r="4359" customFormat="false" ht="136" hidden="false" customHeight="true" outlineLevel="0" collapsed="false">
      <c r="A4359" s="39"/>
      <c r="B4359" s="14"/>
      <c r="C4359" s="13"/>
      <c r="D4359" s="14"/>
      <c r="E4359" s="14" t="s">
        <v>1421</v>
      </c>
      <c r="F4359" s="13" t="s">
        <v>1594</v>
      </c>
      <c r="G4359" s="13"/>
      <c r="H4359" s="14"/>
    </row>
    <row r="4360" customFormat="false" ht="142" hidden="false" customHeight="true" outlineLevel="0" collapsed="false">
      <c r="A4360" s="39"/>
      <c r="B4360" s="14"/>
      <c r="C4360" s="13"/>
      <c r="D4360" s="14"/>
      <c r="E4360" s="14" t="s">
        <v>1514</v>
      </c>
      <c r="F4360" s="13" t="s">
        <v>1595</v>
      </c>
      <c r="G4360" s="13"/>
      <c r="H4360" s="14"/>
    </row>
    <row r="4361" customFormat="false" ht="111" hidden="false" customHeight="true" outlineLevel="0" collapsed="false">
      <c r="A4361" s="32" t="n">
        <v>659</v>
      </c>
      <c r="B4361" s="14" t="s">
        <v>680</v>
      </c>
      <c r="C4361" s="13" t="s">
        <v>1596</v>
      </c>
      <c r="D4361" s="14" t="s">
        <v>677</v>
      </c>
      <c r="E4361" s="14" t="s">
        <v>1597</v>
      </c>
      <c r="F4361" s="21" t="s">
        <v>1598</v>
      </c>
      <c r="G4361" s="21" t="s">
        <v>1457</v>
      </c>
      <c r="H4361" s="14" t="s">
        <v>736</v>
      </c>
    </row>
    <row r="4362" customFormat="false" ht="113" hidden="false" customHeight="true" outlineLevel="0" collapsed="false">
      <c r="A4362" s="32"/>
      <c r="B4362" s="14"/>
      <c r="C4362" s="13"/>
      <c r="D4362" s="14"/>
      <c r="E4362" s="14" t="s">
        <v>733</v>
      </c>
      <c r="F4362" s="21" t="s">
        <v>1599</v>
      </c>
      <c r="G4362" s="21"/>
      <c r="H4362" s="14"/>
    </row>
    <row r="4363" customFormat="false" ht="120" hidden="false" customHeight="true" outlineLevel="0" collapsed="false">
      <c r="A4363" s="32"/>
      <c r="B4363" s="14"/>
      <c r="C4363" s="13"/>
      <c r="D4363" s="14"/>
      <c r="E4363" s="14" t="s">
        <v>737</v>
      </c>
      <c r="F4363" s="21" t="s">
        <v>1600</v>
      </c>
      <c r="G4363" s="21"/>
      <c r="H4363" s="14"/>
    </row>
    <row r="4364" customFormat="false" ht="104" hidden="false" customHeight="true" outlineLevel="0" collapsed="false">
      <c r="A4364" s="32"/>
      <c r="B4364" s="14"/>
      <c r="C4364" s="13"/>
      <c r="D4364" s="14"/>
      <c r="E4364" s="14" t="s">
        <v>739</v>
      </c>
      <c r="F4364" s="21" t="s">
        <v>1601</v>
      </c>
      <c r="G4364" s="21"/>
      <c r="H4364" s="14"/>
    </row>
    <row r="4365" customFormat="false" ht="409" hidden="false" customHeight="true" outlineLevel="0" collapsed="false">
      <c r="A4365" s="32"/>
      <c r="B4365" s="14"/>
      <c r="C4365" s="13"/>
      <c r="D4365" s="14"/>
      <c r="E4365" s="42"/>
      <c r="F4365" s="21" t="s">
        <v>1602</v>
      </c>
      <c r="G4365" s="21"/>
      <c r="H4365" s="14"/>
    </row>
    <row r="4366" customFormat="false" ht="99.95" hidden="false" customHeight="true" outlineLevel="0" collapsed="false">
      <c r="A4366" s="32" t="n">
        <v>660</v>
      </c>
      <c r="B4366" s="14" t="s">
        <v>681</v>
      </c>
      <c r="C4366" s="36" t="s">
        <v>1603</v>
      </c>
      <c r="D4366" s="14" t="s">
        <v>677</v>
      </c>
      <c r="E4366" s="14" t="s">
        <v>733</v>
      </c>
      <c r="F4366" s="21" t="s">
        <v>1604</v>
      </c>
      <c r="G4366" s="21" t="s">
        <v>775</v>
      </c>
      <c r="H4366" s="14" t="s">
        <v>736</v>
      </c>
    </row>
    <row r="4367" customFormat="false" ht="109.5" hidden="false" customHeight="true" outlineLevel="0" collapsed="false">
      <c r="A4367" s="32"/>
      <c r="B4367" s="14"/>
      <c r="C4367" s="36"/>
      <c r="D4367" s="14"/>
      <c r="E4367" s="14" t="s">
        <v>737</v>
      </c>
      <c r="F4367" s="21" t="s">
        <v>1605</v>
      </c>
      <c r="G4367" s="21"/>
      <c r="H4367" s="14"/>
    </row>
    <row r="4368" customFormat="false" ht="99.95" hidden="false" customHeight="true" outlineLevel="0" collapsed="false">
      <c r="A4368" s="32"/>
      <c r="B4368" s="14"/>
      <c r="C4368" s="36"/>
      <c r="D4368" s="14"/>
      <c r="E4368" s="14" t="s">
        <v>739</v>
      </c>
      <c r="F4368" s="21" t="s">
        <v>1606</v>
      </c>
      <c r="G4368" s="21"/>
      <c r="H4368" s="14"/>
    </row>
    <row r="4369" customFormat="false" ht="99.95" hidden="false" customHeight="true" outlineLevel="0" collapsed="false">
      <c r="A4369" s="32"/>
      <c r="B4369" s="14"/>
      <c r="C4369" s="36"/>
      <c r="D4369" s="14"/>
      <c r="E4369" s="14" t="s">
        <v>741</v>
      </c>
      <c r="F4369" s="21" t="s">
        <v>1607</v>
      </c>
      <c r="G4369" s="21"/>
      <c r="H4369" s="14"/>
    </row>
    <row r="4370" customFormat="false" ht="99.95" hidden="false" customHeight="true" outlineLevel="0" collapsed="false">
      <c r="A4370" s="32" t="n">
        <v>661</v>
      </c>
      <c r="B4370" s="14" t="s">
        <v>682</v>
      </c>
      <c r="C4370" s="13" t="s">
        <v>1608</v>
      </c>
      <c r="D4370" s="14" t="s">
        <v>677</v>
      </c>
      <c r="E4370" s="14" t="s">
        <v>733</v>
      </c>
      <c r="F4370" s="21" t="s">
        <v>1604</v>
      </c>
      <c r="G4370" s="21" t="s">
        <v>1447</v>
      </c>
      <c r="H4370" s="14" t="s">
        <v>736</v>
      </c>
    </row>
    <row r="4371" customFormat="false" ht="99.95" hidden="false" customHeight="true" outlineLevel="0" collapsed="false">
      <c r="A4371" s="32"/>
      <c r="B4371" s="14"/>
      <c r="C4371" s="13"/>
      <c r="D4371" s="14"/>
      <c r="E4371" s="14" t="s">
        <v>737</v>
      </c>
      <c r="F4371" s="21" t="s">
        <v>1605</v>
      </c>
      <c r="G4371" s="21"/>
      <c r="H4371" s="14"/>
    </row>
    <row r="4372" customFormat="false" ht="99.95" hidden="false" customHeight="true" outlineLevel="0" collapsed="false">
      <c r="A4372" s="32"/>
      <c r="B4372" s="14"/>
      <c r="C4372" s="13"/>
      <c r="D4372" s="14"/>
      <c r="E4372" s="14" t="s">
        <v>739</v>
      </c>
      <c r="F4372" s="21" t="s">
        <v>1609</v>
      </c>
      <c r="G4372" s="21"/>
      <c r="H4372" s="14"/>
    </row>
    <row r="4373" customFormat="false" ht="99.95" hidden="false" customHeight="true" outlineLevel="0" collapsed="false">
      <c r="A4373" s="32"/>
      <c r="B4373" s="14"/>
      <c r="C4373" s="13"/>
      <c r="D4373" s="14"/>
      <c r="E4373" s="14" t="s">
        <v>1610</v>
      </c>
      <c r="F4373" s="21" t="s">
        <v>1611</v>
      </c>
      <c r="G4373" s="21"/>
      <c r="H4373" s="14"/>
    </row>
    <row r="4374" customFormat="false" ht="99.95" hidden="false" customHeight="true" outlineLevel="0" collapsed="false">
      <c r="A4374" s="65" t="n">
        <v>662</v>
      </c>
      <c r="B4374" s="22" t="s">
        <v>683</v>
      </c>
      <c r="C4374" s="21" t="s">
        <v>1612</v>
      </c>
      <c r="D4374" s="22" t="s">
        <v>677</v>
      </c>
      <c r="E4374" s="22" t="s">
        <v>746</v>
      </c>
      <c r="F4374" s="21" t="s">
        <v>1613</v>
      </c>
      <c r="G4374" s="21" t="s">
        <v>1614</v>
      </c>
      <c r="H4374" s="22" t="s">
        <v>736</v>
      </c>
    </row>
    <row r="4375" customFormat="false" ht="141" hidden="false" customHeight="true" outlineLevel="0" collapsed="false">
      <c r="A4375" s="65"/>
      <c r="B4375" s="22"/>
      <c r="C4375" s="21"/>
      <c r="D4375" s="22"/>
      <c r="E4375" s="22" t="s">
        <v>733</v>
      </c>
      <c r="F4375" s="21" t="s">
        <v>1615</v>
      </c>
      <c r="G4375" s="21"/>
      <c r="H4375" s="22"/>
    </row>
    <row r="4376" customFormat="false" ht="141" hidden="false" customHeight="true" outlineLevel="0" collapsed="false">
      <c r="A4376" s="65"/>
      <c r="B4376" s="22"/>
      <c r="C4376" s="21"/>
      <c r="D4376" s="22"/>
      <c r="E4376" s="22" t="s">
        <v>733</v>
      </c>
      <c r="F4376" s="21" t="s">
        <v>1616</v>
      </c>
      <c r="G4376" s="21"/>
      <c r="H4376" s="22"/>
    </row>
    <row r="4377" customFormat="false" ht="127" hidden="false" customHeight="true" outlineLevel="0" collapsed="false">
      <c r="A4377" s="65"/>
      <c r="B4377" s="22"/>
      <c r="C4377" s="21"/>
      <c r="D4377" s="22"/>
      <c r="E4377" s="22" t="s">
        <v>737</v>
      </c>
      <c r="F4377" s="21" t="s">
        <v>1617</v>
      </c>
      <c r="G4377" s="21"/>
      <c r="H4377" s="22"/>
    </row>
    <row r="4378" customFormat="false" ht="141" hidden="false" customHeight="true" outlineLevel="0" collapsed="false">
      <c r="A4378" s="65"/>
      <c r="B4378" s="22"/>
      <c r="C4378" s="21"/>
      <c r="D4378" s="22"/>
      <c r="E4378" s="22" t="s">
        <v>739</v>
      </c>
      <c r="F4378" s="21" t="s">
        <v>1618</v>
      </c>
      <c r="G4378" s="21"/>
      <c r="H4378" s="22"/>
    </row>
    <row r="4379" customFormat="false" ht="139" hidden="false" customHeight="true" outlineLevel="0" collapsed="false">
      <c r="A4379" s="65"/>
      <c r="B4379" s="22"/>
      <c r="C4379" s="21"/>
      <c r="D4379" s="22"/>
      <c r="E4379" s="22" t="s">
        <v>741</v>
      </c>
      <c r="F4379" s="21" t="s">
        <v>1619</v>
      </c>
      <c r="G4379" s="21"/>
      <c r="H4379" s="22"/>
    </row>
    <row r="4380" customFormat="false" ht="81" hidden="false" customHeight="true" outlineLevel="0" collapsed="false">
      <c r="A4380" s="65" t="n">
        <v>663</v>
      </c>
      <c r="B4380" s="22" t="s">
        <v>684</v>
      </c>
      <c r="C4380" s="21" t="s">
        <v>1620</v>
      </c>
      <c r="D4380" s="22" t="s">
        <v>677</v>
      </c>
      <c r="E4380" s="22" t="s">
        <v>1621</v>
      </c>
      <c r="F4380" s="21" t="s">
        <v>1622</v>
      </c>
      <c r="G4380" s="21" t="s">
        <v>1623</v>
      </c>
      <c r="H4380" s="22" t="s">
        <v>804</v>
      </c>
    </row>
    <row r="4381" customFormat="false" ht="75" hidden="false" customHeight="true" outlineLevel="0" collapsed="false">
      <c r="A4381" s="65"/>
      <c r="B4381" s="22"/>
      <c r="C4381" s="21"/>
      <c r="D4381" s="22"/>
      <c r="E4381" s="22" t="s">
        <v>1624</v>
      </c>
      <c r="F4381" s="21" t="s">
        <v>1625</v>
      </c>
      <c r="G4381" s="21"/>
      <c r="H4381" s="22"/>
    </row>
    <row r="4382" customFormat="false" ht="75" hidden="false" customHeight="true" outlineLevel="0" collapsed="false">
      <c r="A4382" s="65"/>
      <c r="B4382" s="22"/>
      <c r="C4382" s="21"/>
      <c r="D4382" s="22"/>
      <c r="E4382" s="22" t="s">
        <v>1626</v>
      </c>
      <c r="F4382" s="21" t="s">
        <v>1627</v>
      </c>
      <c r="G4382" s="21"/>
      <c r="H4382" s="22"/>
    </row>
    <row r="4383" customFormat="false" ht="65" hidden="false" customHeight="true" outlineLevel="0" collapsed="false">
      <c r="A4383" s="65"/>
      <c r="B4383" s="22"/>
      <c r="C4383" s="21"/>
      <c r="D4383" s="22"/>
      <c r="E4383" s="22" t="s">
        <v>1628</v>
      </c>
      <c r="F4383" s="21" t="s">
        <v>1629</v>
      </c>
      <c r="G4383" s="21"/>
      <c r="H4383" s="22"/>
    </row>
    <row r="4384" customFormat="false" ht="75" hidden="false" customHeight="true" outlineLevel="0" collapsed="false">
      <c r="A4384" s="65"/>
      <c r="B4384" s="22"/>
      <c r="C4384" s="21"/>
      <c r="D4384" s="22"/>
      <c r="E4384" s="22" t="s">
        <v>1630</v>
      </c>
      <c r="F4384" s="21" t="s">
        <v>1631</v>
      </c>
      <c r="G4384" s="21"/>
      <c r="H4384" s="22"/>
    </row>
    <row r="4385" customFormat="false" ht="79" hidden="false" customHeight="true" outlineLevel="0" collapsed="false">
      <c r="A4385" s="65"/>
      <c r="B4385" s="22"/>
      <c r="C4385" s="21"/>
      <c r="D4385" s="22"/>
      <c r="E4385" s="22" t="s">
        <v>1632</v>
      </c>
      <c r="F4385" s="21" t="s">
        <v>1633</v>
      </c>
      <c r="G4385" s="21"/>
      <c r="H4385" s="22"/>
    </row>
    <row r="4386" customFormat="false" ht="99.95" hidden="false" customHeight="true" outlineLevel="0" collapsed="false">
      <c r="A4386" s="65" t="n">
        <v>664</v>
      </c>
      <c r="B4386" s="22" t="s">
        <v>685</v>
      </c>
      <c r="C4386" s="21" t="s">
        <v>1634</v>
      </c>
      <c r="D4386" s="22" t="s">
        <v>677</v>
      </c>
      <c r="E4386" s="22" t="s">
        <v>746</v>
      </c>
      <c r="F4386" s="21" t="s">
        <v>1635</v>
      </c>
      <c r="G4386" s="21" t="s">
        <v>1527</v>
      </c>
      <c r="H4386" s="22" t="s">
        <v>804</v>
      </c>
    </row>
    <row r="4387" customFormat="false" ht="99.95" hidden="false" customHeight="true" outlineLevel="0" collapsed="false">
      <c r="A4387" s="65"/>
      <c r="B4387" s="22"/>
      <c r="C4387" s="21"/>
      <c r="D4387" s="22"/>
      <c r="E4387" s="22" t="s">
        <v>733</v>
      </c>
      <c r="F4387" s="21" t="s">
        <v>1636</v>
      </c>
      <c r="G4387" s="21"/>
      <c r="H4387" s="22"/>
    </row>
    <row r="4388" customFormat="false" ht="99.95" hidden="false" customHeight="true" outlineLevel="0" collapsed="false">
      <c r="A4388" s="65"/>
      <c r="B4388" s="22"/>
      <c r="C4388" s="21"/>
      <c r="D4388" s="22"/>
      <c r="E4388" s="22" t="s">
        <v>1637</v>
      </c>
      <c r="F4388" s="21" t="s">
        <v>1638</v>
      </c>
      <c r="G4388" s="21"/>
      <c r="H4388" s="22"/>
    </row>
    <row r="4389" customFormat="false" ht="99.95" hidden="false" customHeight="true" outlineLevel="0" collapsed="false">
      <c r="A4389" s="65"/>
      <c r="B4389" s="22"/>
      <c r="C4389" s="21"/>
      <c r="D4389" s="22"/>
      <c r="E4389" s="22" t="s">
        <v>808</v>
      </c>
      <c r="F4389" s="13" t="s">
        <v>1639</v>
      </c>
      <c r="G4389" s="21"/>
      <c r="H4389" s="22"/>
    </row>
    <row r="4390" customFormat="false" ht="86" hidden="false" customHeight="true" outlineLevel="0" collapsed="false">
      <c r="A4390" s="65" t="n">
        <v>665</v>
      </c>
      <c r="B4390" s="22" t="s">
        <v>686</v>
      </c>
      <c r="C4390" s="21" t="s">
        <v>1640</v>
      </c>
      <c r="D4390" s="22" t="s">
        <v>677</v>
      </c>
      <c r="E4390" s="22" t="s">
        <v>746</v>
      </c>
      <c r="F4390" s="21" t="s">
        <v>1641</v>
      </c>
      <c r="G4390" s="21" t="s">
        <v>1642</v>
      </c>
      <c r="H4390" s="22" t="s">
        <v>804</v>
      </c>
    </row>
    <row r="4391" customFormat="false" ht="84" hidden="false" customHeight="true" outlineLevel="0" collapsed="false">
      <c r="A4391" s="65"/>
      <c r="B4391" s="22"/>
      <c r="C4391" s="21"/>
      <c r="D4391" s="22"/>
      <c r="E4391" s="22" t="s">
        <v>1643</v>
      </c>
      <c r="F4391" s="21" t="s">
        <v>1644</v>
      </c>
      <c r="G4391" s="21"/>
      <c r="H4391" s="22"/>
    </row>
    <row r="4392" customFormat="false" ht="80" hidden="false" customHeight="true" outlineLevel="0" collapsed="false">
      <c r="A4392" s="65"/>
      <c r="B4392" s="22"/>
      <c r="C4392" s="21"/>
      <c r="D4392" s="22"/>
      <c r="E4392" s="22" t="s">
        <v>733</v>
      </c>
      <c r="F4392" s="21" t="s">
        <v>1645</v>
      </c>
      <c r="G4392" s="21"/>
      <c r="H4392" s="22"/>
    </row>
    <row r="4393" customFormat="false" ht="87" hidden="false" customHeight="true" outlineLevel="0" collapsed="false">
      <c r="A4393" s="65"/>
      <c r="B4393" s="22"/>
      <c r="C4393" s="21"/>
      <c r="D4393" s="22"/>
      <c r="E4393" s="22" t="s">
        <v>1646</v>
      </c>
      <c r="F4393" s="21" t="s">
        <v>1647</v>
      </c>
      <c r="G4393" s="21"/>
      <c r="H4393" s="22"/>
    </row>
    <row r="4394" customFormat="false" ht="88" hidden="false" customHeight="true" outlineLevel="0" collapsed="false">
      <c r="A4394" s="65"/>
      <c r="B4394" s="22"/>
      <c r="C4394" s="21"/>
      <c r="D4394" s="22"/>
      <c r="E4394" s="22" t="s">
        <v>741</v>
      </c>
      <c r="F4394" s="34" t="s">
        <v>1648</v>
      </c>
      <c r="G4394" s="21"/>
      <c r="H4394" s="22"/>
    </row>
    <row r="4395" customFormat="false" ht="85" hidden="false" customHeight="true" outlineLevel="0" collapsed="false">
      <c r="A4395" s="32" t="n">
        <v>666</v>
      </c>
      <c r="B4395" s="14" t="s">
        <v>687</v>
      </c>
      <c r="C4395" s="13" t="s">
        <v>1649</v>
      </c>
      <c r="D4395" s="14" t="s">
        <v>677</v>
      </c>
      <c r="E4395" s="14" t="s">
        <v>808</v>
      </c>
      <c r="F4395" s="13" t="s">
        <v>1650</v>
      </c>
      <c r="G4395" s="13" t="s">
        <v>1651</v>
      </c>
      <c r="H4395" s="14" t="s">
        <v>804</v>
      </c>
    </row>
    <row r="4396" customFormat="false" ht="99.95" hidden="false" customHeight="true" outlineLevel="0" collapsed="false">
      <c r="A4396" s="32"/>
      <c r="B4396" s="14"/>
      <c r="C4396" s="13"/>
      <c r="D4396" s="14"/>
      <c r="E4396" s="14" t="s">
        <v>1652</v>
      </c>
      <c r="F4396" s="13" t="s">
        <v>1653</v>
      </c>
      <c r="G4396" s="13"/>
      <c r="H4396" s="14"/>
    </row>
    <row r="4397" customFormat="false" ht="85" hidden="false" customHeight="true" outlineLevel="0" collapsed="false">
      <c r="A4397" s="32"/>
      <c r="B4397" s="14"/>
      <c r="C4397" s="13"/>
      <c r="D4397" s="14"/>
      <c r="E4397" s="14" t="s">
        <v>1654</v>
      </c>
      <c r="F4397" s="13" t="s">
        <v>1655</v>
      </c>
      <c r="G4397" s="13"/>
      <c r="H4397" s="14"/>
    </row>
    <row r="4398" customFormat="false" ht="80" hidden="false" customHeight="true" outlineLevel="0" collapsed="false">
      <c r="A4398" s="32"/>
      <c r="B4398" s="14"/>
      <c r="C4398" s="13"/>
      <c r="D4398" s="14"/>
      <c r="E4398" s="14" t="s">
        <v>1656</v>
      </c>
      <c r="F4398" s="13" t="s">
        <v>1657</v>
      </c>
      <c r="G4398" s="13"/>
      <c r="H4398" s="14"/>
    </row>
    <row r="4399" customFormat="false" ht="80" hidden="false" customHeight="true" outlineLevel="0" collapsed="false">
      <c r="A4399" s="32"/>
      <c r="B4399" s="14"/>
      <c r="C4399" s="13"/>
      <c r="D4399" s="14"/>
      <c r="E4399" s="42"/>
      <c r="F4399" s="13" t="s">
        <v>1658</v>
      </c>
      <c r="G4399" s="13"/>
      <c r="H4399" s="14"/>
    </row>
    <row r="4400" customFormat="false" ht="82" hidden="false" customHeight="true" outlineLevel="0" collapsed="false">
      <c r="A4400" s="32" t="n">
        <v>667</v>
      </c>
      <c r="B4400" s="14" t="s">
        <v>688</v>
      </c>
      <c r="C4400" s="13" t="s">
        <v>1659</v>
      </c>
      <c r="D4400" s="14" t="s">
        <v>677</v>
      </c>
      <c r="E4400" s="14" t="s">
        <v>805</v>
      </c>
      <c r="F4400" s="13" t="s">
        <v>1660</v>
      </c>
      <c r="G4400" s="13" t="s">
        <v>1661</v>
      </c>
      <c r="H4400" s="14" t="s">
        <v>804</v>
      </c>
    </row>
    <row r="4401" customFormat="false" ht="85" hidden="false" customHeight="true" outlineLevel="0" collapsed="false">
      <c r="A4401" s="32"/>
      <c r="B4401" s="14"/>
      <c r="C4401" s="13"/>
      <c r="D4401" s="14"/>
      <c r="E4401" s="14" t="s">
        <v>739</v>
      </c>
      <c r="F4401" s="13" t="s">
        <v>1662</v>
      </c>
      <c r="G4401" s="13"/>
      <c r="H4401" s="14"/>
    </row>
    <row r="4402" customFormat="false" ht="92" hidden="false" customHeight="true" outlineLevel="0" collapsed="false">
      <c r="A4402" s="32"/>
      <c r="B4402" s="14"/>
      <c r="C4402" s="13"/>
      <c r="D4402" s="14"/>
      <c r="E4402" s="14" t="s">
        <v>1437</v>
      </c>
      <c r="F4402" s="13" t="s">
        <v>1663</v>
      </c>
      <c r="G4402" s="13"/>
      <c r="H4402" s="14"/>
    </row>
    <row r="4403" customFormat="false" ht="86" hidden="false" customHeight="true" outlineLevel="0" collapsed="false">
      <c r="A4403" s="32"/>
      <c r="B4403" s="14"/>
      <c r="C4403" s="13"/>
      <c r="D4403" s="14"/>
      <c r="E4403" s="14" t="s">
        <v>1656</v>
      </c>
      <c r="F4403" s="13" t="s">
        <v>1664</v>
      </c>
      <c r="G4403" s="13"/>
      <c r="H4403" s="14"/>
    </row>
    <row r="4404" customFormat="false" ht="89" hidden="false" customHeight="true" outlineLevel="0" collapsed="false">
      <c r="A4404" s="32"/>
      <c r="B4404" s="14"/>
      <c r="C4404" s="13"/>
      <c r="D4404" s="14"/>
      <c r="E4404" s="42"/>
      <c r="F4404" s="13" t="s">
        <v>1658</v>
      </c>
      <c r="G4404" s="13"/>
      <c r="H4404" s="14"/>
    </row>
    <row r="4405" customFormat="false" ht="88" hidden="false" customHeight="true" outlineLevel="0" collapsed="false">
      <c r="A4405" s="32" t="n">
        <v>668</v>
      </c>
      <c r="B4405" s="14" t="s">
        <v>689</v>
      </c>
      <c r="C4405" s="13" t="s">
        <v>1665</v>
      </c>
      <c r="D4405" s="14" t="s">
        <v>677</v>
      </c>
      <c r="E4405" s="14" t="s">
        <v>805</v>
      </c>
      <c r="F4405" s="13" t="s">
        <v>1660</v>
      </c>
      <c r="G4405" s="13" t="s">
        <v>1355</v>
      </c>
      <c r="H4405" s="14" t="s">
        <v>804</v>
      </c>
    </row>
    <row r="4406" customFormat="false" ht="87" hidden="false" customHeight="true" outlineLevel="0" collapsed="false">
      <c r="A4406" s="32"/>
      <c r="B4406" s="14"/>
      <c r="C4406" s="13"/>
      <c r="D4406" s="14"/>
      <c r="E4406" s="14" t="s">
        <v>739</v>
      </c>
      <c r="F4406" s="13" t="s">
        <v>1662</v>
      </c>
      <c r="G4406" s="13"/>
      <c r="H4406" s="14"/>
    </row>
    <row r="4407" customFormat="false" ht="99.95" hidden="false" customHeight="true" outlineLevel="0" collapsed="false">
      <c r="A4407" s="32"/>
      <c r="B4407" s="14"/>
      <c r="C4407" s="13"/>
      <c r="D4407" s="14"/>
      <c r="E4407" s="14" t="s">
        <v>1437</v>
      </c>
      <c r="F4407" s="13" t="s">
        <v>1663</v>
      </c>
      <c r="G4407" s="13"/>
      <c r="H4407" s="14"/>
    </row>
    <row r="4408" customFormat="false" ht="78" hidden="false" customHeight="true" outlineLevel="0" collapsed="false">
      <c r="A4408" s="32"/>
      <c r="B4408" s="14"/>
      <c r="C4408" s="13"/>
      <c r="D4408" s="14"/>
      <c r="E4408" s="14" t="s">
        <v>1656</v>
      </c>
      <c r="F4408" s="13" t="s">
        <v>1664</v>
      </c>
      <c r="G4408" s="13"/>
      <c r="H4408" s="14"/>
    </row>
    <row r="4409" customFormat="false" ht="84" hidden="false" customHeight="true" outlineLevel="0" collapsed="false">
      <c r="A4409" s="32"/>
      <c r="B4409" s="14"/>
      <c r="C4409" s="13"/>
      <c r="D4409" s="14"/>
      <c r="E4409" s="42"/>
      <c r="F4409" s="13" t="s">
        <v>1658</v>
      </c>
      <c r="G4409" s="13"/>
      <c r="H4409" s="14"/>
    </row>
    <row r="4410" customFormat="false" ht="104" hidden="false" customHeight="true" outlineLevel="0" collapsed="false">
      <c r="A4410" s="39" t="n">
        <v>669</v>
      </c>
      <c r="B4410" s="14" t="s">
        <v>690</v>
      </c>
      <c r="C4410" s="36" t="s">
        <v>1666</v>
      </c>
      <c r="D4410" s="14" t="s">
        <v>677</v>
      </c>
      <c r="E4410" s="14" t="s">
        <v>733</v>
      </c>
      <c r="F4410" s="13" t="s">
        <v>1667</v>
      </c>
      <c r="G4410" s="13" t="s">
        <v>1553</v>
      </c>
      <c r="H4410" s="14" t="s">
        <v>804</v>
      </c>
    </row>
    <row r="4411" customFormat="false" ht="34" hidden="false" customHeight="true" outlineLevel="0" collapsed="false">
      <c r="A4411" s="39"/>
      <c r="B4411" s="14"/>
      <c r="C4411" s="36"/>
      <c r="D4411" s="14"/>
      <c r="E4411" s="14" t="s">
        <v>737</v>
      </c>
      <c r="F4411" s="13" t="s">
        <v>1668</v>
      </c>
      <c r="G4411" s="13"/>
      <c r="H4411" s="14"/>
    </row>
    <row r="4412" customFormat="false" ht="76" hidden="false" customHeight="true" outlineLevel="0" collapsed="false">
      <c r="A4412" s="39"/>
      <c r="B4412" s="14"/>
      <c r="C4412" s="36"/>
      <c r="D4412" s="14"/>
      <c r="E4412" s="14" t="s">
        <v>739</v>
      </c>
      <c r="F4412" s="13" t="s">
        <v>1669</v>
      </c>
      <c r="G4412" s="13"/>
      <c r="H4412" s="14"/>
    </row>
    <row r="4413" customFormat="false" ht="77" hidden="false" customHeight="true" outlineLevel="0" collapsed="false">
      <c r="A4413" s="39"/>
      <c r="B4413" s="14"/>
      <c r="C4413" s="36"/>
      <c r="D4413" s="14"/>
      <c r="E4413" s="14" t="s">
        <v>741</v>
      </c>
      <c r="F4413" s="13" t="s">
        <v>1670</v>
      </c>
      <c r="G4413" s="13"/>
      <c r="H4413" s="14"/>
    </row>
    <row r="4414" customFormat="false" ht="90" hidden="false" customHeight="true" outlineLevel="0" collapsed="false">
      <c r="A4414" s="39"/>
      <c r="B4414" s="14"/>
      <c r="C4414" s="36"/>
      <c r="D4414" s="14"/>
      <c r="E4414" s="14" t="s">
        <v>812</v>
      </c>
      <c r="F4414" s="13" t="s">
        <v>1671</v>
      </c>
      <c r="G4414" s="13"/>
      <c r="H4414" s="14"/>
    </row>
    <row r="4415" customFormat="false" ht="66" hidden="false" customHeight="true" outlineLevel="0" collapsed="false">
      <c r="A4415" s="39"/>
      <c r="B4415" s="14"/>
      <c r="C4415" s="36"/>
      <c r="D4415" s="14"/>
      <c r="E4415" s="42"/>
      <c r="F4415" s="13" t="s">
        <v>744</v>
      </c>
      <c r="G4415" s="13"/>
      <c r="H4415" s="14"/>
    </row>
    <row r="4416" customFormat="false" ht="79" hidden="false" customHeight="true" outlineLevel="0" collapsed="false">
      <c r="A4416" s="39" t="n">
        <v>670</v>
      </c>
      <c r="B4416" s="14" t="s">
        <v>691</v>
      </c>
      <c r="C4416" s="13" t="s">
        <v>1672</v>
      </c>
      <c r="D4416" s="14" t="s">
        <v>677</v>
      </c>
      <c r="E4416" s="14" t="s">
        <v>733</v>
      </c>
      <c r="F4416" s="13" t="s">
        <v>1673</v>
      </c>
      <c r="G4416" s="13" t="s">
        <v>1553</v>
      </c>
      <c r="H4416" s="14" t="s">
        <v>804</v>
      </c>
    </row>
    <row r="4417" customFormat="false" ht="80" hidden="false" customHeight="true" outlineLevel="0" collapsed="false">
      <c r="A4417" s="39"/>
      <c r="B4417" s="14"/>
      <c r="C4417" s="13"/>
      <c r="D4417" s="14"/>
      <c r="E4417" s="14" t="s">
        <v>737</v>
      </c>
      <c r="F4417" s="13" t="s">
        <v>1674</v>
      </c>
      <c r="G4417" s="13"/>
      <c r="H4417" s="14"/>
    </row>
    <row r="4418" customFormat="false" ht="82" hidden="false" customHeight="true" outlineLevel="0" collapsed="false">
      <c r="A4418" s="39"/>
      <c r="B4418" s="14"/>
      <c r="C4418" s="13"/>
      <c r="D4418" s="14"/>
      <c r="E4418" s="14" t="s">
        <v>739</v>
      </c>
      <c r="F4418" s="13" t="s">
        <v>1669</v>
      </c>
      <c r="G4418" s="13"/>
      <c r="H4418" s="14"/>
    </row>
    <row r="4419" customFormat="false" ht="75" hidden="false" customHeight="true" outlineLevel="0" collapsed="false">
      <c r="A4419" s="39"/>
      <c r="B4419" s="14"/>
      <c r="C4419" s="13"/>
      <c r="D4419" s="14"/>
      <c r="E4419" s="14" t="s">
        <v>741</v>
      </c>
      <c r="F4419" s="13" t="s">
        <v>1670</v>
      </c>
      <c r="G4419" s="13"/>
      <c r="H4419" s="14"/>
    </row>
    <row r="4420" customFormat="false" ht="85" hidden="false" customHeight="true" outlineLevel="0" collapsed="false">
      <c r="A4420" s="39"/>
      <c r="B4420" s="14"/>
      <c r="C4420" s="13"/>
      <c r="D4420" s="14"/>
      <c r="E4420" s="14" t="s">
        <v>812</v>
      </c>
      <c r="F4420" s="13" t="s">
        <v>1671</v>
      </c>
      <c r="G4420" s="13"/>
      <c r="H4420" s="14"/>
    </row>
    <row r="4421" customFormat="false" ht="47" hidden="false" customHeight="true" outlineLevel="0" collapsed="false">
      <c r="A4421" s="39"/>
      <c r="B4421" s="14"/>
      <c r="C4421" s="13"/>
      <c r="D4421" s="14"/>
      <c r="E4421" s="42"/>
      <c r="F4421" s="13" t="s">
        <v>744</v>
      </c>
      <c r="G4421" s="13"/>
      <c r="H4421" s="14"/>
    </row>
    <row r="4422" customFormat="false" ht="44" hidden="false" customHeight="true" outlineLevel="0" collapsed="false">
      <c r="A4422" s="39" t="n">
        <v>671</v>
      </c>
      <c r="B4422" s="14" t="s">
        <v>692</v>
      </c>
      <c r="C4422" s="13" t="s">
        <v>1675</v>
      </c>
      <c r="D4422" s="14" t="s">
        <v>677</v>
      </c>
      <c r="E4422" s="22" t="s">
        <v>1676</v>
      </c>
      <c r="F4422" s="66" t="s">
        <v>1677</v>
      </c>
      <c r="G4422" s="13" t="s">
        <v>1553</v>
      </c>
      <c r="H4422" s="14" t="s">
        <v>804</v>
      </c>
    </row>
    <row r="4423" customFormat="false" ht="45" hidden="false" customHeight="true" outlineLevel="0" collapsed="false">
      <c r="A4423" s="39"/>
      <c r="B4423" s="14"/>
      <c r="C4423" s="13"/>
      <c r="D4423" s="14"/>
      <c r="E4423" s="22" t="s">
        <v>1678</v>
      </c>
      <c r="F4423" s="66" t="s">
        <v>1679</v>
      </c>
      <c r="G4423" s="13"/>
      <c r="H4423" s="14"/>
    </row>
    <row r="4424" customFormat="false" ht="60" hidden="false" customHeight="true" outlineLevel="0" collapsed="false">
      <c r="A4424" s="39"/>
      <c r="B4424" s="14"/>
      <c r="C4424" s="13"/>
      <c r="D4424" s="14"/>
      <c r="E4424" s="22" t="s">
        <v>1680</v>
      </c>
      <c r="F4424" s="66" t="s">
        <v>1681</v>
      </c>
      <c r="G4424" s="13"/>
      <c r="H4424" s="14"/>
    </row>
    <row r="4425" customFormat="false" ht="48" hidden="false" customHeight="true" outlineLevel="0" collapsed="false">
      <c r="A4425" s="39"/>
      <c r="B4425" s="14"/>
      <c r="C4425" s="13"/>
      <c r="D4425" s="14"/>
      <c r="E4425" s="22" t="s">
        <v>1682</v>
      </c>
      <c r="F4425" s="66" t="s">
        <v>1683</v>
      </c>
      <c r="G4425" s="13"/>
      <c r="H4425" s="14"/>
    </row>
    <row r="4426" customFormat="false" ht="58" hidden="false" customHeight="true" outlineLevel="0" collapsed="false">
      <c r="A4426" s="39"/>
      <c r="B4426" s="14"/>
      <c r="C4426" s="13"/>
      <c r="D4426" s="14"/>
      <c r="E4426" s="22" t="s">
        <v>1684</v>
      </c>
      <c r="F4426" s="36" t="s">
        <v>1685</v>
      </c>
      <c r="G4426" s="13"/>
      <c r="H4426" s="14"/>
    </row>
    <row r="4427" customFormat="false" ht="99.95" hidden="false" customHeight="true" outlineLevel="0" collapsed="false">
      <c r="A4427" s="39"/>
      <c r="B4427" s="14"/>
      <c r="C4427" s="13"/>
      <c r="D4427" s="14"/>
      <c r="E4427" s="22" t="s">
        <v>1437</v>
      </c>
      <c r="F4427" s="36" t="s">
        <v>1686</v>
      </c>
      <c r="G4427" s="13"/>
      <c r="H4427" s="14"/>
    </row>
    <row r="4428" customFormat="false" ht="99.95" hidden="false" customHeight="true" outlineLevel="0" collapsed="false">
      <c r="A4428" s="39"/>
      <c r="B4428" s="14"/>
      <c r="C4428" s="13"/>
      <c r="D4428" s="14"/>
      <c r="E4428" s="22" t="s">
        <v>1687</v>
      </c>
      <c r="F4428" s="36" t="s">
        <v>1688</v>
      </c>
      <c r="G4428" s="13"/>
      <c r="H4428" s="14"/>
    </row>
    <row r="4429" customFormat="false" ht="85" hidden="false" customHeight="true" outlineLevel="0" collapsed="false">
      <c r="A4429" s="39" t="n">
        <v>672</v>
      </c>
      <c r="B4429" s="14" t="s">
        <v>693</v>
      </c>
      <c r="C4429" s="13" t="s">
        <v>1689</v>
      </c>
      <c r="D4429" s="14" t="s">
        <v>677</v>
      </c>
      <c r="E4429" s="14" t="s">
        <v>733</v>
      </c>
      <c r="F4429" s="36" t="s">
        <v>1690</v>
      </c>
      <c r="G4429" s="13" t="s">
        <v>1691</v>
      </c>
      <c r="H4429" s="14" t="s">
        <v>804</v>
      </c>
    </row>
    <row r="4430" customFormat="false" ht="84" hidden="false" customHeight="true" outlineLevel="0" collapsed="false">
      <c r="A4430" s="39"/>
      <c r="B4430" s="14"/>
      <c r="C4430" s="13"/>
      <c r="D4430" s="14"/>
      <c r="E4430" s="14" t="s">
        <v>737</v>
      </c>
      <c r="F4430" s="36" t="s">
        <v>1692</v>
      </c>
      <c r="G4430" s="13"/>
      <c r="H4430" s="14"/>
    </row>
    <row r="4431" customFormat="false" ht="85" hidden="false" customHeight="true" outlineLevel="0" collapsed="false">
      <c r="A4431" s="39"/>
      <c r="B4431" s="14"/>
      <c r="C4431" s="13"/>
      <c r="D4431" s="14"/>
      <c r="E4431" s="14" t="s">
        <v>1693</v>
      </c>
      <c r="F4431" s="36" t="s">
        <v>1694</v>
      </c>
      <c r="G4431" s="13"/>
      <c r="H4431" s="14"/>
    </row>
    <row r="4432" customFormat="false" ht="99.95" hidden="false" customHeight="true" outlineLevel="0" collapsed="false">
      <c r="A4432" s="39"/>
      <c r="B4432" s="14"/>
      <c r="C4432" s="13"/>
      <c r="D4432" s="14"/>
      <c r="E4432" s="14" t="s">
        <v>1654</v>
      </c>
      <c r="F4432" s="36" t="s">
        <v>1695</v>
      </c>
      <c r="G4432" s="13"/>
      <c r="H4432" s="14"/>
    </row>
    <row r="4433" customFormat="false" ht="99.95" hidden="false" customHeight="true" outlineLevel="0" collapsed="false">
      <c r="A4433" s="39"/>
      <c r="B4433" s="14"/>
      <c r="C4433" s="13"/>
      <c r="D4433" s="14"/>
      <c r="E4433" s="14" t="s">
        <v>1696</v>
      </c>
      <c r="F4433" s="36" t="s">
        <v>1697</v>
      </c>
      <c r="G4433" s="13"/>
      <c r="H4433" s="14"/>
    </row>
    <row r="4434" customFormat="false" ht="99.95" hidden="false" customHeight="true" outlineLevel="0" collapsed="false">
      <c r="A4434" s="39" t="n">
        <v>673</v>
      </c>
      <c r="B4434" s="14" t="s">
        <v>694</v>
      </c>
      <c r="C4434" s="13" t="s">
        <v>1596</v>
      </c>
      <c r="D4434" s="14" t="s">
        <v>677</v>
      </c>
      <c r="E4434" s="42" t="s">
        <v>1698</v>
      </c>
      <c r="F4434" s="36" t="s">
        <v>1699</v>
      </c>
      <c r="G4434" s="13" t="s">
        <v>1457</v>
      </c>
      <c r="H4434" s="14" t="s">
        <v>736</v>
      </c>
    </row>
    <row r="4435" customFormat="false" ht="99.95" hidden="false" customHeight="true" outlineLevel="0" collapsed="false">
      <c r="A4435" s="39"/>
      <c r="B4435" s="14"/>
      <c r="C4435" s="13"/>
      <c r="D4435" s="14"/>
      <c r="E4435" s="42" t="s">
        <v>1700</v>
      </c>
      <c r="F4435" s="36" t="s">
        <v>1701</v>
      </c>
      <c r="G4435" s="13"/>
      <c r="H4435" s="14" t="s">
        <v>804</v>
      </c>
    </row>
    <row r="4436" customFormat="false" ht="85" hidden="false" customHeight="true" outlineLevel="0" collapsed="false">
      <c r="A4436" s="39"/>
      <c r="B4436" s="14"/>
      <c r="C4436" s="13"/>
      <c r="D4436" s="14"/>
      <c r="E4436" s="42"/>
      <c r="F4436" s="36" t="s">
        <v>1702</v>
      </c>
      <c r="G4436" s="13"/>
      <c r="H4436" s="14"/>
    </row>
    <row r="4437" customFormat="false" ht="83" hidden="false" customHeight="true" outlineLevel="0" collapsed="false">
      <c r="A4437" s="39"/>
      <c r="B4437" s="14"/>
      <c r="C4437" s="13"/>
      <c r="D4437" s="14"/>
      <c r="E4437" s="42"/>
      <c r="F4437" s="36" t="s">
        <v>1703</v>
      </c>
      <c r="G4437" s="13"/>
      <c r="H4437" s="14"/>
    </row>
    <row r="4438" customFormat="false" ht="85" hidden="false" customHeight="true" outlineLevel="0" collapsed="false">
      <c r="A4438" s="39"/>
      <c r="B4438" s="14"/>
      <c r="C4438" s="13"/>
      <c r="D4438" s="14"/>
      <c r="E4438" s="42"/>
      <c r="F4438" s="36" t="s">
        <v>1704</v>
      </c>
      <c r="G4438" s="13"/>
      <c r="H4438" s="14"/>
    </row>
    <row r="4439" customFormat="false" ht="385" hidden="false" customHeight="true" outlineLevel="0" collapsed="false">
      <c r="A4439" s="39"/>
      <c r="B4439" s="14"/>
      <c r="C4439" s="13"/>
      <c r="D4439" s="14"/>
      <c r="E4439" s="42"/>
      <c r="F4439" s="36" t="s">
        <v>1705</v>
      </c>
      <c r="G4439" s="13"/>
      <c r="H4439" s="14"/>
    </row>
    <row r="4440" customFormat="false" ht="99.95" hidden="false" customHeight="true" outlineLevel="0" collapsed="false">
      <c r="A4440" s="32" t="n">
        <v>674</v>
      </c>
      <c r="B4440" s="14" t="s">
        <v>695</v>
      </c>
      <c r="C4440" s="13" t="s">
        <v>1706</v>
      </c>
      <c r="D4440" s="14" t="s">
        <v>677</v>
      </c>
      <c r="E4440" s="14" t="s">
        <v>1707</v>
      </c>
      <c r="F4440" s="13" t="s">
        <v>1708</v>
      </c>
      <c r="G4440" s="13" t="s">
        <v>1709</v>
      </c>
      <c r="H4440" s="14" t="s">
        <v>804</v>
      </c>
    </row>
    <row r="4441" customFormat="false" ht="99.95" hidden="false" customHeight="true" outlineLevel="0" collapsed="false">
      <c r="A4441" s="32"/>
      <c r="B4441" s="14"/>
      <c r="C4441" s="13"/>
      <c r="D4441" s="14"/>
      <c r="E4441" s="14" t="s">
        <v>1710</v>
      </c>
      <c r="F4441" s="13" t="s">
        <v>1711</v>
      </c>
      <c r="G4441" s="13"/>
      <c r="H4441" s="14"/>
    </row>
    <row r="4442" customFormat="false" ht="99.95" hidden="false" customHeight="true" outlineLevel="0" collapsed="false">
      <c r="A4442" s="32"/>
      <c r="B4442" s="14"/>
      <c r="C4442" s="13"/>
      <c r="D4442" s="14"/>
      <c r="E4442" s="14" t="s">
        <v>1712</v>
      </c>
      <c r="F4442" s="13" t="s">
        <v>1713</v>
      </c>
      <c r="G4442" s="13"/>
      <c r="H4442" s="14"/>
    </row>
    <row r="4443" customFormat="false" ht="99.95" hidden="false" customHeight="true" outlineLevel="0" collapsed="false">
      <c r="A4443" s="32"/>
      <c r="B4443" s="14"/>
      <c r="C4443" s="13"/>
      <c r="D4443" s="14"/>
      <c r="E4443" s="42"/>
      <c r="F4443" s="13" t="s">
        <v>744</v>
      </c>
      <c r="G4443" s="13"/>
      <c r="H4443" s="14"/>
    </row>
    <row r="4444" s="26" customFormat="true" ht="134" hidden="false" customHeight="true" outlineLevel="0" collapsed="false">
      <c r="A4444" s="39" t="n">
        <v>675</v>
      </c>
      <c r="B4444" s="14" t="s">
        <v>696</v>
      </c>
      <c r="C4444" s="13" t="s">
        <v>1714</v>
      </c>
      <c r="D4444" s="14" t="s">
        <v>677</v>
      </c>
      <c r="E4444" s="14" t="s">
        <v>1427</v>
      </c>
      <c r="F4444" s="13" t="s">
        <v>1715</v>
      </c>
      <c r="G4444" s="13" t="s">
        <v>1716</v>
      </c>
      <c r="H4444" s="14" t="s">
        <v>804</v>
      </c>
    </row>
    <row r="4445" s="26" customFormat="true" ht="142" hidden="false" customHeight="true" outlineLevel="0" collapsed="false">
      <c r="A4445" s="39"/>
      <c r="B4445" s="14"/>
      <c r="C4445" s="13"/>
      <c r="D4445" s="14"/>
      <c r="E4445" s="14" t="s">
        <v>1400</v>
      </c>
      <c r="F4445" s="13" t="s">
        <v>1717</v>
      </c>
      <c r="G4445" s="13"/>
      <c r="H4445" s="14"/>
    </row>
    <row r="4446" customFormat="false" ht="137" hidden="false" customHeight="true" outlineLevel="0" collapsed="false">
      <c r="A4446" s="39"/>
      <c r="B4446" s="14"/>
      <c r="C4446" s="13"/>
      <c r="D4446" s="14"/>
      <c r="E4446" s="14" t="s">
        <v>1431</v>
      </c>
      <c r="F4446" s="13" t="s">
        <v>1718</v>
      </c>
      <c r="G4446" s="13"/>
      <c r="H4446" s="14"/>
    </row>
    <row r="4447" customFormat="false" ht="150" hidden="false" customHeight="true" outlineLevel="0" collapsed="false">
      <c r="A4447" s="32" t="n">
        <v>676</v>
      </c>
      <c r="B4447" s="14" t="s">
        <v>697</v>
      </c>
      <c r="C4447" s="13" t="s">
        <v>1719</v>
      </c>
      <c r="D4447" s="14" t="s">
        <v>677</v>
      </c>
      <c r="E4447" s="14" t="s">
        <v>733</v>
      </c>
      <c r="F4447" s="13" t="s">
        <v>1720</v>
      </c>
      <c r="G4447" s="13" t="s">
        <v>1507</v>
      </c>
      <c r="H4447" s="14" t="s">
        <v>804</v>
      </c>
    </row>
    <row r="4448" customFormat="false" ht="144" hidden="false" customHeight="true" outlineLevel="0" collapsed="false">
      <c r="A4448" s="32"/>
      <c r="B4448" s="14"/>
      <c r="C4448" s="13"/>
      <c r="D4448" s="14"/>
      <c r="E4448" s="14" t="s">
        <v>1637</v>
      </c>
      <c r="F4448" s="13" t="s">
        <v>1721</v>
      </c>
      <c r="G4448" s="13"/>
      <c r="H4448" s="14"/>
    </row>
    <row r="4449" customFormat="false" ht="126" hidden="false" customHeight="true" outlineLevel="0" collapsed="false">
      <c r="A4449" s="32"/>
      <c r="B4449" s="14"/>
      <c r="C4449" s="13"/>
      <c r="D4449" s="14"/>
      <c r="E4449" s="42"/>
      <c r="F4449" s="64" t="s">
        <v>1510</v>
      </c>
      <c r="G4449" s="13"/>
      <c r="H4449" s="14"/>
    </row>
    <row r="4450" customFormat="false" ht="91" hidden="false" customHeight="true" outlineLevel="0" collapsed="false">
      <c r="A4450" s="39" t="n">
        <v>677</v>
      </c>
      <c r="B4450" s="14" t="s">
        <v>698</v>
      </c>
      <c r="C4450" s="13" t="s">
        <v>1722</v>
      </c>
      <c r="D4450" s="14" t="s">
        <v>677</v>
      </c>
      <c r="E4450" s="14" t="s">
        <v>733</v>
      </c>
      <c r="F4450" s="13" t="s">
        <v>1723</v>
      </c>
      <c r="G4450" s="13" t="s">
        <v>1507</v>
      </c>
      <c r="H4450" s="14" t="s">
        <v>804</v>
      </c>
    </row>
    <row r="4451" s="26" customFormat="true" ht="76" hidden="false" customHeight="true" outlineLevel="0" collapsed="false">
      <c r="A4451" s="39"/>
      <c r="B4451" s="14"/>
      <c r="C4451" s="13"/>
      <c r="D4451" s="14"/>
      <c r="E4451" s="14" t="s">
        <v>1724</v>
      </c>
      <c r="F4451" s="13" t="s">
        <v>1725</v>
      </c>
      <c r="G4451" s="13"/>
      <c r="H4451" s="14"/>
    </row>
    <row r="4452" s="26" customFormat="true" ht="74" hidden="false" customHeight="true" outlineLevel="0" collapsed="false">
      <c r="A4452" s="39"/>
      <c r="B4452" s="14"/>
      <c r="C4452" s="13"/>
      <c r="D4452" s="14"/>
      <c r="E4452" s="14" t="s">
        <v>808</v>
      </c>
      <c r="F4452" s="13" t="s">
        <v>1726</v>
      </c>
      <c r="G4452" s="13"/>
      <c r="H4452" s="14"/>
    </row>
    <row r="4453" customFormat="false" ht="55" hidden="false" customHeight="true" outlineLevel="0" collapsed="false">
      <c r="A4453" s="39"/>
      <c r="B4453" s="14"/>
      <c r="C4453" s="13"/>
      <c r="D4453" s="14"/>
      <c r="E4453" s="14" t="s">
        <v>739</v>
      </c>
      <c r="F4453" s="13" t="s">
        <v>1727</v>
      </c>
      <c r="G4453" s="13"/>
      <c r="H4453" s="14"/>
    </row>
    <row r="4454" customFormat="false" ht="73" hidden="false" customHeight="true" outlineLevel="0" collapsed="false">
      <c r="A4454" s="39"/>
      <c r="B4454" s="14"/>
      <c r="C4454" s="13"/>
      <c r="D4454" s="14"/>
      <c r="E4454" s="14" t="s">
        <v>741</v>
      </c>
      <c r="F4454" s="13" t="s">
        <v>1728</v>
      </c>
      <c r="G4454" s="13"/>
      <c r="H4454" s="14"/>
    </row>
    <row r="4455" customFormat="false" ht="85" hidden="false" customHeight="true" outlineLevel="0" collapsed="false">
      <c r="A4455" s="39"/>
      <c r="B4455" s="14"/>
      <c r="C4455" s="13"/>
      <c r="D4455" s="14"/>
      <c r="E4455" s="14" t="s">
        <v>812</v>
      </c>
      <c r="F4455" s="13" t="s">
        <v>1729</v>
      </c>
      <c r="G4455" s="13"/>
      <c r="H4455" s="14"/>
    </row>
    <row r="4456" customFormat="false" ht="144" hidden="false" customHeight="true" outlineLevel="0" collapsed="false">
      <c r="A4456" s="39" t="n">
        <v>678</v>
      </c>
      <c r="B4456" s="14" t="s">
        <v>699</v>
      </c>
      <c r="C4456" s="13" t="s">
        <v>1730</v>
      </c>
      <c r="D4456" s="14" t="s">
        <v>677</v>
      </c>
      <c r="E4456" s="14" t="s">
        <v>733</v>
      </c>
      <c r="F4456" s="13" t="s">
        <v>1731</v>
      </c>
      <c r="G4456" s="13" t="s">
        <v>1553</v>
      </c>
      <c r="H4456" s="14" t="s">
        <v>804</v>
      </c>
    </row>
    <row r="4457" customFormat="false" ht="145" hidden="false" customHeight="true" outlineLevel="0" collapsed="false">
      <c r="A4457" s="39"/>
      <c r="B4457" s="14"/>
      <c r="C4457" s="13"/>
      <c r="D4457" s="14"/>
      <c r="E4457" s="14" t="s">
        <v>1637</v>
      </c>
      <c r="F4457" s="13" t="s">
        <v>1732</v>
      </c>
      <c r="G4457" s="13"/>
      <c r="H4457" s="14"/>
    </row>
    <row r="4458" customFormat="false" ht="145" hidden="false" customHeight="true" outlineLevel="0" collapsed="false">
      <c r="A4458" s="39"/>
      <c r="B4458" s="14"/>
      <c r="C4458" s="13"/>
      <c r="D4458" s="14"/>
      <c r="E4458" s="42"/>
      <c r="F4458" s="64" t="s">
        <v>744</v>
      </c>
      <c r="G4458" s="13"/>
      <c r="H4458" s="14"/>
    </row>
    <row r="4459" customFormat="false" ht="149" hidden="false" customHeight="true" outlineLevel="0" collapsed="false">
      <c r="A4459" s="39" t="n">
        <v>679</v>
      </c>
      <c r="B4459" s="14" t="s">
        <v>700</v>
      </c>
      <c r="C4459" s="13" t="s">
        <v>1733</v>
      </c>
      <c r="D4459" s="14" t="s">
        <v>677</v>
      </c>
      <c r="E4459" s="14" t="s">
        <v>733</v>
      </c>
      <c r="F4459" s="13" t="s">
        <v>1734</v>
      </c>
      <c r="G4459" s="13" t="s">
        <v>1553</v>
      </c>
      <c r="H4459" s="14" t="s">
        <v>804</v>
      </c>
    </row>
    <row r="4460" customFormat="false" ht="150" hidden="false" customHeight="true" outlineLevel="0" collapsed="false">
      <c r="A4460" s="39"/>
      <c r="B4460" s="14"/>
      <c r="C4460" s="13"/>
      <c r="D4460" s="14"/>
      <c r="E4460" s="14" t="s">
        <v>1637</v>
      </c>
      <c r="F4460" s="13" t="s">
        <v>1735</v>
      </c>
      <c r="G4460" s="13"/>
      <c r="H4460" s="14"/>
    </row>
    <row r="4461" customFormat="false" ht="151" hidden="false" customHeight="true" outlineLevel="0" collapsed="false">
      <c r="A4461" s="39"/>
      <c r="B4461" s="14"/>
      <c r="C4461" s="13"/>
      <c r="D4461" s="14"/>
      <c r="E4461" s="42"/>
      <c r="F4461" s="36" t="s">
        <v>1736</v>
      </c>
      <c r="G4461" s="13"/>
      <c r="H4461" s="14"/>
    </row>
    <row r="4462" customFormat="false" ht="154" hidden="false" customHeight="true" outlineLevel="0" collapsed="false">
      <c r="A4462" s="39" t="n">
        <v>680</v>
      </c>
      <c r="B4462" s="14" t="s">
        <v>701</v>
      </c>
      <c r="C4462" s="13" t="s">
        <v>1737</v>
      </c>
      <c r="D4462" s="14" t="s">
        <v>677</v>
      </c>
      <c r="E4462" s="14" t="s">
        <v>733</v>
      </c>
      <c r="F4462" s="13" t="s">
        <v>1738</v>
      </c>
      <c r="G4462" s="13" t="s">
        <v>1553</v>
      </c>
      <c r="H4462" s="14" t="s">
        <v>804</v>
      </c>
    </row>
    <row r="4463" customFormat="false" ht="151" hidden="false" customHeight="true" outlineLevel="0" collapsed="false">
      <c r="A4463" s="39"/>
      <c r="B4463" s="14"/>
      <c r="C4463" s="13"/>
      <c r="D4463" s="14"/>
      <c r="E4463" s="14" t="s">
        <v>1637</v>
      </c>
      <c r="F4463" s="13" t="s">
        <v>1739</v>
      </c>
      <c r="G4463" s="13"/>
      <c r="H4463" s="14"/>
    </row>
    <row r="4464" customFormat="false" ht="144" hidden="false" customHeight="true" outlineLevel="0" collapsed="false">
      <c r="A4464" s="39"/>
      <c r="B4464" s="14"/>
      <c r="C4464" s="13"/>
      <c r="D4464" s="14"/>
      <c r="E4464" s="42"/>
      <c r="F4464" s="13" t="s">
        <v>1658</v>
      </c>
      <c r="G4464" s="13"/>
      <c r="H4464" s="14"/>
    </row>
    <row r="4465" customFormat="false" ht="134" hidden="false" customHeight="true" outlineLevel="0" collapsed="false">
      <c r="A4465" s="39" t="n">
        <v>681</v>
      </c>
      <c r="B4465" s="14" t="s">
        <v>1740</v>
      </c>
      <c r="C4465" s="13" t="s">
        <v>1741</v>
      </c>
      <c r="D4465" s="14" t="s">
        <v>677</v>
      </c>
      <c r="E4465" s="14" t="s">
        <v>733</v>
      </c>
      <c r="F4465" s="13" t="s">
        <v>1742</v>
      </c>
      <c r="G4465" s="13" t="s">
        <v>1743</v>
      </c>
      <c r="H4465" s="14" t="s">
        <v>804</v>
      </c>
    </row>
    <row r="4466" customFormat="false" ht="150" hidden="false" customHeight="true" outlineLevel="0" collapsed="false">
      <c r="A4466" s="39"/>
      <c r="B4466" s="14"/>
      <c r="C4466" s="13"/>
      <c r="D4466" s="14"/>
      <c r="E4466" s="14" t="s">
        <v>1744</v>
      </c>
      <c r="F4466" s="13" t="s">
        <v>1745</v>
      </c>
      <c r="G4466" s="13"/>
      <c r="H4466" s="14"/>
    </row>
    <row r="4467" customFormat="false" ht="140" hidden="false" customHeight="true" outlineLevel="0" collapsed="false">
      <c r="A4467" s="39"/>
      <c r="B4467" s="14"/>
      <c r="C4467" s="13"/>
      <c r="D4467" s="14"/>
      <c r="E4467" s="14" t="s">
        <v>737</v>
      </c>
      <c r="F4467" s="13" t="s">
        <v>1746</v>
      </c>
      <c r="G4467" s="13"/>
      <c r="H4467" s="14"/>
    </row>
    <row r="4468" customFormat="false" ht="135" hidden="false" customHeight="true" outlineLevel="0" collapsed="false">
      <c r="A4468" s="39"/>
      <c r="B4468" s="14"/>
      <c r="C4468" s="13"/>
      <c r="D4468" s="14"/>
      <c r="E4468" s="14" t="s">
        <v>1747</v>
      </c>
      <c r="F4468" s="13" t="s">
        <v>1748</v>
      </c>
      <c r="G4468" s="13"/>
      <c r="H4468" s="14"/>
    </row>
    <row r="4469" customFormat="false" ht="152" hidden="false" customHeight="true" outlineLevel="0" collapsed="false">
      <c r="A4469" s="39"/>
      <c r="B4469" s="14"/>
      <c r="C4469" s="13"/>
      <c r="D4469" s="14"/>
      <c r="E4469" s="14" t="s">
        <v>812</v>
      </c>
      <c r="F4469" s="13" t="s">
        <v>1749</v>
      </c>
      <c r="G4469" s="13"/>
      <c r="H4469" s="14"/>
    </row>
    <row r="4470" customFormat="false" ht="130" hidden="false" customHeight="true" outlineLevel="0" collapsed="false">
      <c r="A4470" s="39"/>
      <c r="B4470" s="14"/>
      <c r="C4470" s="13"/>
      <c r="D4470" s="14"/>
      <c r="E4470" s="42"/>
      <c r="F4470" s="13" t="s">
        <v>1658</v>
      </c>
      <c r="G4470" s="13"/>
      <c r="H4470" s="14"/>
    </row>
    <row r="4471" customFormat="false" ht="99.95" hidden="false" customHeight="true" outlineLevel="0" collapsed="false">
      <c r="A4471" s="32" t="n">
        <v>682</v>
      </c>
      <c r="B4471" s="14" t="s">
        <v>703</v>
      </c>
      <c r="C4471" s="36" t="s">
        <v>1750</v>
      </c>
      <c r="D4471" s="14" t="s">
        <v>677</v>
      </c>
      <c r="E4471" s="14" t="s">
        <v>733</v>
      </c>
      <c r="F4471" s="13" t="s">
        <v>1751</v>
      </c>
      <c r="G4471" s="13" t="s">
        <v>1531</v>
      </c>
      <c r="H4471" s="14" t="s">
        <v>804</v>
      </c>
    </row>
    <row r="4472" customFormat="false" ht="99.95" hidden="false" customHeight="true" outlineLevel="0" collapsed="false">
      <c r="A4472" s="32"/>
      <c r="B4472" s="14"/>
      <c r="C4472" s="36"/>
      <c r="D4472" s="14"/>
      <c r="E4472" s="14" t="s">
        <v>1724</v>
      </c>
      <c r="F4472" s="13" t="s">
        <v>1752</v>
      </c>
      <c r="G4472" s="13"/>
      <c r="H4472" s="14"/>
    </row>
    <row r="4473" customFormat="false" ht="99.95" hidden="false" customHeight="true" outlineLevel="0" collapsed="false">
      <c r="A4473" s="32"/>
      <c r="B4473" s="14"/>
      <c r="C4473" s="36"/>
      <c r="D4473" s="14"/>
      <c r="E4473" s="14" t="s">
        <v>739</v>
      </c>
      <c r="F4473" s="13" t="s">
        <v>1753</v>
      </c>
      <c r="G4473" s="13"/>
      <c r="H4473" s="14"/>
    </row>
    <row r="4474" customFormat="false" ht="99.95" hidden="false" customHeight="true" outlineLevel="0" collapsed="false">
      <c r="A4474" s="32"/>
      <c r="B4474" s="14"/>
      <c r="C4474" s="36"/>
      <c r="D4474" s="14"/>
      <c r="E4474" s="14" t="s">
        <v>1754</v>
      </c>
      <c r="F4474" s="13" t="s">
        <v>1755</v>
      </c>
      <c r="G4474" s="13"/>
      <c r="H4474" s="14"/>
    </row>
    <row r="4475" customFormat="false" ht="67" hidden="false" customHeight="true" outlineLevel="0" collapsed="false">
      <c r="A4475" s="65" t="n">
        <v>683</v>
      </c>
      <c r="B4475" s="22" t="s">
        <v>704</v>
      </c>
      <c r="C4475" s="21" t="s">
        <v>1756</v>
      </c>
      <c r="D4475" s="22" t="s">
        <v>677</v>
      </c>
      <c r="E4475" s="22" t="s">
        <v>733</v>
      </c>
      <c r="F4475" s="34" t="s">
        <v>1757</v>
      </c>
      <c r="G4475" s="21" t="s">
        <v>1758</v>
      </c>
      <c r="H4475" s="41" t="s">
        <v>1576</v>
      </c>
    </row>
    <row r="4476" customFormat="false" ht="50" hidden="false" customHeight="true" outlineLevel="0" collapsed="false">
      <c r="A4476" s="65"/>
      <c r="B4476" s="22"/>
      <c r="C4476" s="21"/>
      <c r="D4476" s="22"/>
      <c r="E4476" s="22" t="s">
        <v>1759</v>
      </c>
      <c r="F4476" s="34" t="s">
        <v>1760</v>
      </c>
      <c r="G4476" s="21"/>
      <c r="H4476" s="41"/>
    </row>
    <row r="4477" customFormat="false" ht="84" hidden="false" customHeight="true" outlineLevel="0" collapsed="false">
      <c r="A4477" s="65"/>
      <c r="B4477" s="22"/>
      <c r="C4477" s="21"/>
      <c r="D4477" s="22"/>
      <c r="E4477" s="22" t="s">
        <v>1577</v>
      </c>
      <c r="F4477" s="34" t="s">
        <v>1761</v>
      </c>
      <c r="G4477" s="21"/>
      <c r="H4477" s="41"/>
    </row>
    <row r="4478" customFormat="false" ht="69" hidden="false" customHeight="true" outlineLevel="0" collapsed="false">
      <c r="A4478" s="65"/>
      <c r="B4478" s="22"/>
      <c r="C4478" s="21"/>
      <c r="D4478" s="22"/>
      <c r="E4478" s="22" t="s">
        <v>808</v>
      </c>
      <c r="F4478" s="34" t="s">
        <v>1762</v>
      </c>
      <c r="G4478" s="21"/>
      <c r="H4478" s="22" t="s">
        <v>804</v>
      </c>
    </row>
    <row r="4479" customFormat="false" ht="7" hidden="true" customHeight="true" outlineLevel="0" collapsed="false">
      <c r="A4479" s="65"/>
      <c r="B4479" s="22"/>
      <c r="C4479" s="21"/>
      <c r="D4479" s="22"/>
      <c r="E4479" s="22"/>
      <c r="F4479" s="34"/>
      <c r="G4479" s="21"/>
      <c r="H4479" s="22"/>
    </row>
    <row r="4480" customFormat="false" ht="53" hidden="false" customHeight="true" outlineLevel="0" collapsed="false">
      <c r="A4480" s="65"/>
      <c r="B4480" s="22"/>
      <c r="C4480" s="21"/>
      <c r="D4480" s="22"/>
      <c r="E4480" s="22" t="s">
        <v>1763</v>
      </c>
      <c r="F4480" s="34" t="s">
        <v>1764</v>
      </c>
      <c r="G4480" s="21"/>
      <c r="H4480" s="41" t="s">
        <v>1576</v>
      </c>
    </row>
    <row r="4481" customFormat="false" ht="91" hidden="false" customHeight="true" outlineLevel="0" collapsed="false">
      <c r="A4481" s="65"/>
      <c r="B4481" s="22"/>
      <c r="C4481" s="21"/>
      <c r="D4481" s="22"/>
      <c r="E4481" s="22" t="s">
        <v>1585</v>
      </c>
      <c r="F4481" s="34" t="s">
        <v>1765</v>
      </c>
      <c r="G4481" s="21"/>
      <c r="H4481" s="22" t="s">
        <v>804</v>
      </c>
    </row>
    <row r="4482" customFormat="false" ht="99.95" hidden="false" customHeight="true" outlineLevel="0" collapsed="false">
      <c r="A4482" s="39" t="n">
        <v>684</v>
      </c>
      <c r="B4482" s="14" t="s">
        <v>705</v>
      </c>
      <c r="C4482" s="13" t="s">
        <v>1766</v>
      </c>
      <c r="D4482" s="14" t="s">
        <v>677</v>
      </c>
      <c r="E4482" s="14" t="s">
        <v>733</v>
      </c>
      <c r="F4482" s="38" t="s">
        <v>1767</v>
      </c>
      <c r="G4482" s="21" t="s">
        <v>756</v>
      </c>
      <c r="H4482" s="14" t="s">
        <v>736</v>
      </c>
    </row>
    <row r="4483" customFormat="false" ht="265" hidden="false" customHeight="true" outlineLevel="0" collapsed="false">
      <c r="A4483" s="39"/>
      <c r="B4483" s="14"/>
      <c r="C4483" s="13"/>
      <c r="D4483" s="14"/>
      <c r="E4483" s="14"/>
      <c r="F4483" s="38"/>
      <c r="G4483" s="21"/>
      <c r="H4483" s="14"/>
    </row>
    <row r="4484" customFormat="false" ht="142" hidden="false" customHeight="true" outlineLevel="0" collapsed="false">
      <c r="A4484" s="39" t="n">
        <v>685</v>
      </c>
      <c r="B4484" s="14" t="s">
        <v>706</v>
      </c>
      <c r="C4484" s="13" t="s">
        <v>1768</v>
      </c>
      <c r="D4484" s="14" t="s">
        <v>677</v>
      </c>
      <c r="E4484" s="22" t="s">
        <v>1557</v>
      </c>
      <c r="F4484" s="21" t="s">
        <v>1769</v>
      </c>
      <c r="G4484" s="21" t="s">
        <v>1770</v>
      </c>
      <c r="H4484" s="14" t="s">
        <v>736</v>
      </c>
    </row>
    <row r="4485" customFormat="false" ht="154" hidden="false" customHeight="true" outlineLevel="0" collapsed="false">
      <c r="A4485" s="39"/>
      <c r="B4485" s="14"/>
      <c r="C4485" s="13"/>
      <c r="D4485" s="14"/>
      <c r="E4485" s="22" t="s">
        <v>739</v>
      </c>
      <c r="F4485" s="21" t="s">
        <v>1609</v>
      </c>
      <c r="G4485" s="21"/>
      <c r="H4485" s="14"/>
    </row>
    <row r="4486" customFormat="false" ht="125" hidden="false" customHeight="true" outlineLevel="0" collapsed="false">
      <c r="A4486" s="39"/>
      <c r="B4486" s="14"/>
      <c r="C4486" s="13"/>
      <c r="D4486" s="14"/>
      <c r="E4486" s="22" t="s">
        <v>741</v>
      </c>
      <c r="F4486" s="21" t="s">
        <v>1771</v>
      </c>
      <c r="G4486" s="21"/>
      <c r="H4486" s="14"/>
    </row>
    <row r="4487" customFormat="false" ht="154" hidden="false" customHeight="true" outlineLevel="0" collapsed="false">
      <c r="A4487" s="39" t="n">
        <v>686</v>
      </c>
      <c r="B4487" s="14" t="s">
        <v>707</v>
      </c>
      <c r="C4487" s="13" t="s">
        <v>1772</v>
      </c>
      <c r="D4487" s="14" t="s">
        <v>677</v>
      </c>
      <c r="E4487" s="22" t="s">
        <v>1557</v>
      </c>
      <c r="F4487" s="21" t="s">
        <v>1769</v>
      </c>
      <c r="G4487" s="21" t="s">
        <v>1770</v>
      </c>
      <c r="H4487" s="14" t="s">
        <v>736</v>
      </c>
    </row>
    <row r="4488" customFormat="false" ht="147" hidden="false" customHeight="true" outlineLevel="0" collapsed="false">
      <c r="A4488" s="39"/>
      <c r="B4488" s="14"/>
      <c r="C4488" s="13"/>
      <c r="D4488" s="14"/>
      <c r="E4488" s="22" t="s">
        <v>739</v>
      </c>
      <c r="F4488" s="21" t="s">
        <v>1609</v>
      </c>
      <c r="G4488" s="21"/>
      <c r="H4488" s="14"/>
    </row>
    <row r="4489" customFormat="false" ht="140" hidden="false" customHeight="true" outlineLevel="0" collapsed="false">
      <c r="A4489" s="39"/>
      <c r="B4489" s="14"/>
      <c r="C4489" s="13"/>
      <c r="D4489" s="14"/>
      <c r="E4489" s="22" t="s">
        <v>741</v>
      </c>
      <c r="F4489" s="21" t="s">
        <v>1771</v>
      </c>
      <c r="G4489" s="21"/>
      <c r="H4489" s="14"/>
    </row>
    <row r="4490" customFormat="false" ht="147" hidden="false" customHeight="true" outlineLevel="0" collapsed="false">
      <c r="A4490" s="39" t="n">
        <v>687</v>
      </c>
      <c r="B4490" s="14" t="s">
        <v>708</v>
      </c>
      <c r="C4490" s="13" t="s">
        <v>1773</v>
      </c>
      <c r="D4490" s="14" t="s">
        <v>677</v>
      </c>
      <c r="E4490" s="22" t="s">
        <v>1557</v>
      </c>
      <c r="F4490" s="21" t="s">
        <v>1769</v>
      </c>
      <c r="G4490" s="21" t="s">
        <v>1770</v>
      </c>
      <c r="H4490" s="14" t="s">
        <v>736</v>
      </c>
    </row>
    <row r="4491" customFormat="false" ht="167" hidden="false" customHeight="true" outlineLevel="0" collapsed="false">
      <c r="A4491" s="39"/>
      <c r="B4491" s="14"/>
      <c r="C4491" s="13"/>
      <c r="D4491" s="14"/>
      <c r="E4491" s="22" t="s">
        <v>739</v>
      </c>
      <c r="F4491" s="21" t="s">
        <v>1609</v>
      </c>
      <c r="G4491" s="21"/>
      <c r="H4491" s="14"/>
    </row>
    <row r="4492" customFormat="false" ht="125" hidden="false" customHeight="true" outlineLevel="0" collapsed="false">
      <c r="A4492" s="39"/>
      <c r="B4492" s="14"/>
      <c r="C4492" s="13"/>
      <c r="D4492" s="14"/>
      <c r="E4492" s="22" t="s">
        <v>741</v>
      </c>
      <c r="F4492" s="21" t="s">
        <v>1771</v>
      </c>
      <c r="G4492" s="21"/>
      <c r="H4492" s="14"/>
    </row>
    <row r="4493" customFormat="false" ht="109" hidden="false" customHeight="true" outlineLevel="0" collapsed="false">
      <c r="A4493" s="39" t="n">
        <v>688</v>
      </c>
      <c r="B4493" s="14" t="s">
        <v>709</v>
      </c>
      <c r="C4493" s="13" t="s">
        <v>1774</v>
      </c>
      <c r="D4493" s="14" t="s">
        <v>677</v>
      </c>
      <c r="E4493" s="14" t="s">
        <v>1382</v>
      </c>
      <c r="F4493" s="13" t="s">
        <v>1775</v>
      </c>
      <c r="G4493" s="13" t="s">
        <v>1531</v>
      </c>
      <c r="H4493" s="14" t="s">
        <v>804</v>
      </c>
    </row>
    <row r="4494" customFormat="false" ht="100" hidden="false" customHeight="true" outlineLevel="0" collapsed="false">
      <c r="A4494" s="39"/>
      <c r="B4494" s="14"/>
      <c r="C4494" s="13"/>
      <c r="D4494" s="14"/>
      <c r="E4494" s="14" t="s">
        <v>1776</v>
      </c>
      <c r="F4494" s="13" t="s">
        <v>1777</v>
      </c>
      <c r="G4494" s="13"/>
      <c r="H4494" s="14"/>
    </row>
    <row r="4495" customFormat="false" ht="92" hidden="false" customHeight="true" outlineLevel="0" collapsed="false">
      <c r="A4495" s="39"/>
      <c r="B4495" s="14"/>
      <c r="C4495" s="13"/>
      <c r="D4495" s="14"/>
      <c r="E4495" s="14" t="s">
        <v>1778</v>
      </c>
      <c r="F4495" s="13" t="s">
        <v>1779</v>
      </c>
      <c r="G4495" s="13"/>
      <c r="H4495" s="14"/>
    </row>
    <row r="4496" customFormat="false" ht="102" hidden="false" customHeight="true" outlineLevel="0" collapsed="false">
      <c r="A4496" s="39"/>
      <c r="B4496" s="14"/>
      <c r="C4496" s="13"/>
      <c r="D4496" s="14"/>
      <c r="E4496" s="14" t="s">
        <v>1780</v>
      </c>
      <c r="F4496" s="13" t="s">
        <v>1781</v>
      </c>
      <c r="G4496" s="13"/>
      <c r="H4496" s="14"/>
    </row>
    <row r="4497" customFormat="false" ht="99.95" hidden="false" customHeight="true" outlineLevel="0" collapsed="false">
      <c r="A4497" s="39" t="n">
        <v>689</v>
      </c>
      <c r="B4497" s="14" t="s">
        <v>710</v>
      </c>
      <c r="C4497" s="13" t="s">
        <v>1782</v>
      </c>
      <c r="D4497" s="14" t="s">
        <v>677</v>
      </c>
      <c r="E4497" s="14" t="s">
        <v>1382</v>
      </c>
      <c r="F4497" s="13" t="s">
        <v>1783</v>
      </c>
      <c r="G4497" s="13" t="s">
        <v>1651</v>
      </c>
      <c r="H4497" s="14" t="s">
        <v>804</v>
      </c>
    </row>
    <row r="4498" customFormat="false" ht="99.95" hidden="false" customHeight="true" outlineLevel="0" collapsed="false">
      <c r="A4498" s="39"/>
      <c r="B4498" s="14"/>
      <c r="C4498" s="13"/>
      <c r="D4498" s="14"/>
      <c r="E4498" s="14" t="s">
        <v>1776</v>
      </c>
      <c r="F4498" s="13" t="s">
        <v>1784</v>
      </c>
      <c r="G4498" s="13"/>
      <c r="H4498" s="14"/>
    </row>
    <row r="4499" customFormat="false" ht="99.95" hidden="false" customHeight="true" outlineLevel="0" collapsed="false">
      <c r="A4499" s="39"/>
      <c r="B4499" s="14"/>
      <c r="C4499" s="13"/>
      <c r="D4499" s="14"/>
      <c r="E4499" s="14" t="s">
        <v>1785</v>
      </c>
      <c r="F4499" s="13" t="s">
        <v>1786</v>
      </c>
      <c r="G4499" s="13"/>
      <c r="H4499" s="14"/>
    </row>
    <row r="4500" customFormat="false" ht="99.95" hidden="false" customHeight="true" outlineLevel="0" collapsed="false">
      <c r="A4500" s="39"/>
      <c r="B4500" s="14"/>
      <c r="C4500" s="13"/>
      <c r="D4500" s="14"/>
      <c r="E4500" s="14" t="s">
        <v>1787</v>
      </c>
      <c r="F4500" s="13" t="s">
        <v>1788</v>
      </c>
      <c r="G4500" s="13"/>
      <c r="H4500" s="14"/>
    </row>
    <row r="4501" customFormat="false" ht="133" hidden="false" customHeight="true" outlineLevel="0" collapsed="false">
      <c r="A4501" s="39" t="n">
        <v>690</v>
      </c>
      <c r="B4501" s="14" t="s">
        <v>711</v>
      </c>
      <c r="C4501" s="13" t="s">
        <v>1789</v>
      </c>
      <c r="D4501" s="14" t="s">
        <v>677</v>
      </c>
      <c r="E4501" s="14" t="s">
        <v>1382</v>
      </c>
      <c r="F4501" s="13" t="s">
        <v>1790</v>
      </c>
      <c r="G4501" s="13" t="s">
        <v>1492</v>
      </c>
      <c r="H4501" s="14" t="s">
        <v>804</v>
      </c>
    </row>
    <row r="4502" customFormat="false" ht="130" hidden="false" customHeight="true" outlineLevel="0" collapsed="false">
      <c r="A4502" s="39"/>
      <c r="B4502" s="14"/>
      <c r="C4502" s="13"/>
      <c r="D4502" s="14"/>
      <c r="E4502" s="14" t="s">
        <v>1791</v>
      </c>
      <c r="F4502" s="13" t="s">
        <v>1777</v>
      </c>
      <c r="G4502" s="13"/>
      <c r="H4502" s="14"/>
    </row>
    <row r="4503" customFormat="false" ht="142" hidden="false" customHeight="true" outlineLevel="0" collapsed="false">
      <c r="A4503" s="39"/>
      <c r="B4503" s="14"/>
      <c r="C4503" s="13"/>
      <c r="D4503" s="14"/>
      <c r="E4503" s="14" t="s">
        <v>1780</v>
      </c>
      <c r="F4503" s="13" t="s">
        <v>1792</v>
      </c>
      <c r="G4503" s="13"/>
      <c r="H4503" s="14"/>
    </row>
    <row r="4504" customFormat="false" ht="137" hidden="false" customHeight="true" outlineLevel="0" collapsed="false">
      <c r="A4504" s="39" t="n">
        <v>691</v>
      </c>
      <c r="B4504" s="14" t="s">
        <v>712</v>
      </c>
      <c r="C4504" s="13" t="s">
        <v>1793</v>
      </c>
      <c r="D4504" s="14" t="s">
        <v>677</v>
      </c>
      <c r="E4504" s="14" t="s">
        <v>1382</v>
      </c>
      <c r="F4504" s="13" t="s">
        <v>1794</v>
      </c>
      <c r="G4504" s="13" t="s">
        <v>1795</v>
      </c>
      <c r="H4504" s="14" t="s">
        <v>804</v>
      </c>
    </row>
    <row r="4505" customFormat="false" ht="139" hidden="false" customHeight="true" outlineLevel="0" collapsed="false">
      <c r="A4505" s="39"/>
      <c r="B4505" s="14"/>
      <c r="C4505" s="13"/>
      <c r="D4505" s="14"/>
      <c r="E4505" s="14" t="s">
        <v>1791</v>
      </c>
      <c r="F4505" s="13" t="s">
        <v>1796</v>
      </c>
      <c r="G4505" s="13"/>
      <c r="H4505" s="14"/>
    </row>
    <row r="4506" customFormat="false" ht="132" hidden="false" customHeight="true" outlineLevel="0" collapsed="false">
      <c r="A4506" s="39"/>
      <c r="B4506" s="14"/>
      <c r="C4506" s="13"/>
      <c r="D4506" s="14"/>
      <c r="E4506" s="14" t="s">
        <v>1780</v>
      </c>
      <c r="F4506" s="13" t="s">
        <v>1797</v>
      </c>
      <c r="G4506" s="13"/>
      <c r="H4506" s="14"/>
    </row>
    <row r="4507" customFormat="false" ht="145" hidden="false" customHeight="true" outlineLevel="0" collapsed="false">
      <c r="A4507" s="39" t="n">
        <v>692</v>
      </c>
      <c r="B4507" s="14" t="s">
        <v>713</v>
      </c>
      <c r="C4507" s="13" t="s">
        <v>1798</v>
      </c>
      <c r="D4507" s="14" t="s">
        <v>677</v>
      </c>
      <c r="E4507" s="14" t="s">
        <v>1382</v>
      </c>
      <c r="F4507" s="13" t="s">
        <v>1799</v>
      </c>
      <c r="G4507" s="13" t="s">
        <v>1770</v>
      </c>
      <c r="H4507" s="14" t="s">
        <v>804</v>
      </c>
    </row>
    <row r="4508" customFormat="false" ht="138" hidden="false" customHeight="true" outlineLevel="0" collapsed="false">
      <c r="A4508" s="39"/>
      <c r="B4508" s="14"/>
      <c r="C4508" s="13"/>
      <c r="D4508" s="14"/>
      <c r="E4508" s="14" t="s">
        <v>1791</v>
      </c>
      <c r="F4508" s="13" t="s">
        <v>1800</v>
      </c>
      <c r="G4508" s="13"/>
      <c r="H4508" s="14"/>
    </row>
    <row r="4509" customFormat="false" ht="133" hidden="false" customHeight="true" outlineLevel="0" collapsed="false">
      <c r="A4509" s="39"/>
      <c r="B4509" s="14"/>
      <c r="C4509" s="13"/>
      <c r="D4509" s="14"/>
      <c r="E4509" s="14" t="s">
        <v>1780</v>
      </c>
      <c r="F4509" s="13" t="s">
        <v>1801</v>
      </c>
      <c r="G4509" s="13"/>
      <c r="H4509" s="14"/>
    </row>
    <row r="4510" customFormat="false" ht="99.95" hidden="false" customHeight="true" outlineLevel="0" collapsed="false">
      <c r="A4510" s="39" t="n">
        <v>693</v>
      </c>
      <c r="B4510" s="14" t="s">
        <v>714</v>
      </c>
      <c r="C4510" s="13" t="s">
        <v>1802</v>
      </c>
      <c r="D4510" s="14" t="s">
        <v>677</v>
      </c>
      <c r="E4510" s="22" t="s">
        <v>1557</v>
      </c>
      <c r="F4510" s="21" t="s">
        <v>1769</v>
      </c>
      <c r="G4510" s="21" t="s">
        <v>1803</v>
      </c>
      <c r="H4510" s="14" t="s">
        <v>804</v>
      </c>
    </row>
    <row r="4511" customFormat="false" ht="99.95" hidden="false" customHeight="true" outlineLevel="0" collapsed="false">
      <c r="A4511" s="39"/>
      <c r="B4511" s="14"/>
      <c r="C4511" s="13"/>
      <c r="D4511" s="14"/>
      <c r="E4511" s="22"/>
      <c r="F4511" s="21"/>
      <c r="G4511" s="21"/>
      <c r="H4511" s="14"/>
    </row>
    <row r="4512" customFormat="false" ht="99.95" hidden="false" customHeight="true" outlineLevel="0" collapsed="false">
      <c r="A4512" s="39"/>
      <c r="B4512" s="14"/>
      <c r="C4512" s="13"/>
      <c r="D4512" s="14"/>
      <c r="E4512" s="22"/>
      <c r="F4512" s="21"/>
      <c r="G4512" s="21"/>
      <c r="H4512" s="14"/>
    </row>
    <row r="4513" customFormat="false" ht="99.95" hidden="false" customHeight="true" outlineLevel="0" collapsed="false">
      <c r="A4513" s="39"/>
      <c r="B4513" s="14"/>
      <c r="C4513" s="13"/>
      <c r="D4513" s="14"/>
      <c r="E4513" s="22"/>
      <c r="F4513" s="21"/>
      <c r="G4513" s="21"/>
      <c r="H4513" s="14"/>
    </row>
    <row r="4514" customFormat="false" ht="99.95" hidden="false" customHeight="true" outlineLevel="0" collapsed="false">
      <c r="A4514" s="39" t="n">
        <v>694</v>
      </c>
      <c r="B4514" s="14" t="s">
        <v>715</v>
      </c>
      <c r="C4514" s="13" t="s">
        <v>1804</v>
      </c>
      <c r="D4514" s="14" t="s">
        <v>677</v>
      </c>
      <c r="E4514" s="14" t="s">
        <v>801</v>
      </c>
      <c r="F4514" s="13" t="s">
        <v>802</v>
      </c>
      <c r="G4514" s="13" t="s">
        <v>1589</v>
      </c>
      <c r="H4514" s="14" t="s">
        <v>804</v>
      </c>
    </row>
    <row r="4515" customFormat="false" ht="99.95" hidden="false" customHeight="true" outlineLevel="0" collapsed="false">
      <c r="A4515" s="39"/>
      <c r="B4515" s="14"/>
      <c r="C4515" s="13"/>
      <c r="D4515" s="14"/>
      <c r="E4515" s="14" t="s">
        <v>805</v>
      </c>
      <c r="F4515" s="13" t="s">
        <v>806</v>
      </c>
      <c r="G4515" s="13"/>
      <c r="H4515" s="14"/>
    </row>
    <row r="4516" customFormat="false" ht="99.95" hidden="false" customHeight="true" outlineLevel="0" collapsed="false">
      <c r="A4516" s="39"/>
      <c r="B4516" s="14"/>
      <c r="C4516" s="13"/>
      <c r="D4516" s="14"/>
      <c r="E4516" s="14" t="s">
        <v>737</v>
      </c>
      <c r="F4516" s="13" t="s">
        <v>807</v>
      </c>
      <c r="G4516" s="13"/>
      <c r="H4516" s="14"/>
    </row>
    <row r="4517" customFormat="false" ht="99.95" hidden="false" customHeight="true" outlineLevel="0" collapsed="false">
      <c r="A4517" s="39"/>
      <c r="B4517" s="14"/>
      <c r="C4517" s="13"/>
      <c r="D4517" s="14"/>
      <c r="E4517" s="14" t="s">
        <v>808</v>
      </c>
      <c r="F4517" s="13" t="s">
        <v>809</v>
      </c>
      <c r="G4517" s="13"/>
      <c r="H4517" s="14"/>
    </row>
    <row r="4518" customFormat="false" ht="153" hidden="false" customHeight="true" outlineLevel="0" collapsed="false">
      <c r="A4518" s="39"/>
      <c r="B4518" s="14"/>
      <c r="C4518" s="13"/>
      <c r="D4518" s="14"/>
      <c r="E4518" s="14" t="s">
        <v>739</v>
      </c>
      <c r="F4518" s="13" t="s">
        <v>810</v>
      </c>
      <c r="G4518" s="13"/>
      <c r="H4518" s="14"/>
    </row>
    <row r="4519" customFormat="false" ht="153" hidden="false" customHeight="true" outlineLevel="0" collapsed="false">
      <c r="A4519" s="39"/>
      <c r="B4519" s="14"/>
      <c r="C4519" s="13"/>
      <c r="D4519" s="14"/>
      <c r="E4519" s="14" t="s">
        <v>741</v>
      </c>
      <c r="F4519" s="13" t="s">
        <v>811</v>
      </c>
      <c r="G4519" s="13"/>
      <c r="H4519" s="14"/>
    </row>
    <row r="4520" customFormat="false" ht="99.95" hidden="false" customHeight="true" outlineLevel="0" collapsed="false">
      <c r="A4520" s="39"/>
      <c r="B4520" s="14"/>
      <c r="C4520" s="13"/>
      <c r="D4520" s="14"/>
      <c r="E4520" s="14" t="s">
        <v>812</v>
      </c>
      <c r="F4520" s="13" t="s">
        <v>813</v>
      </c>
      <c r="G4520" s="13"/>
      <c r="H4520" s="14"/>
    </row>
    <row r="4521" customFormat="false" ht="99.95" hidden="false" customHeight="true" outlineLevel="0" collapsed="false">
      <c r="A4521" s="39" t="n">
        <v>695</v>
      </c>
      <c r="B4521" s="14" t="s">
        <v>716</v>
      </c>
      <c r="C4521" s="13" t="s">
        <v>1805</v>
      </c>
      <c r="D4521" s="14" t="s">
        <v>677</v>
      </c>
      <c r="E4521" s="14" t="s">
        <v>801</v>
      </c>
      <c r="F4521" s="13" t="s">
        <v>802</v>
      </c>
      <c r="G4521" s="13" t="s">
        <v>1589</v>
      </c>
      <c r="H4521" s="14" t="s">
        <v>804</v>
      </c>
    </row>
    <row r="4522" customFormat="false" ht="99.95" hidden="false" customHeight="true" outlineLevel="0" collapsed="false">
      <c r="A4522" s="39"/>
      <c r="B4522" s="14"/>
      <c r="C4522" s="13"/>
      <c r="D4522" s="14"/>
      <c r="E4522" s="14" t="s">
        <v>805</v>
      </c>
      <c r="F4522" s="13" t="s">
        <v>806</v>
      </c>
      <c r="G4522" s="13"/>
      <c r="H4522" s="14"/>
    </row>
    <row r="4523" customFormat="false" ht="99.95" hidden="false" customHeight="true" outlineLevel="0" collapsed="false">
      <c r="A4523" s="39"/>
      <c r="B4523" s="14"/>
      <c r="C4523" s="13"/>
      <c r="D4523" s="14"/>
      <c r="E4523" s="14" t="s">
        <v>737</v>
      </c>
      <c r="F4523" s="13" t="s">
        <v>807</v>
      </c>
      <c r="G4523" s="13"/>
      <c r="H4523" s="14"/>
    </row>
    <row r="4524" customFormat="false" ht="99.95" hidden="false" customHeight="true" outlineLevel="0" collapsed="false">
      <c r="A4524" s="39"/>
      <c r="B4524" s="14"/>
      <c r="C4524" s="13"/>
      <c r="D4524" s="14"/>
      <c r="E4524" s="14" t="s">
        <v>808</v>
      </c>
      <c r="F4524" s="13" t="s">
        <v>809</v>
      </c>
      <c r="G4524" s="13"/>
      <c r="H4524" s="14"/>
    </row>
    <row r="4525" customFormat="false" ht="135" hidden="false" customHeight="true" outlineLevel="0" collapsed="false">
      <c r="A4525" s="39"/>
      <c r="B4525" s="14"/>
      <c r="C4525" s="13"/>
      <c r="D4525" s="14"/>
      <c r="E4525" s="14" t="s">
        <v>739</v>
      </c>
      <c r="F4525" s="13" t="s">
        <v>810</v>
      </c>
      <c r="G4525" s="13"/>
      <c r="H4525" s="14"/>
    </row>
    <row r="4526" customFormat="false" ht="154.5" hidden="false" customHeight="true" outlineLevel="0" collapsed="false">
      <c r="A4526" s="39"/>
      <c r="B4526" s="14"/>
      <c r="C4526" s="13"/>
      <c r="D4526" s="14"/>
      <c r="E4526" s="14" t="s">
        <v>741</v>
      </c>
      <c r="F4526" s="13" t="s">
        <v>811</v>
      </c>
      <c r="G4526" s="13"/>
      <c r="H4526" s="14"/>
    </row>
    <row r="4527" customFormat="false" ht="99.95" hidden="false" customHeight="true" outlineLevel="0" collapsed="false">
      <c r="A4527" s="39"/>
      <c r="B4527" s="14"/>
      <c r="C4527" s="13"/>
      <c r="D4527" s="14"/>
      <c r="E4527" s="14" t="s">
        <v>812</v>
      </c>
      <c r="F4527" s="13" t="s">
        <v>813</v>
      </c>
      <c r="G4527" s="13"/>
      <c r="H4527" s="14"/>
    </row>
    <row r="4528" customFormat="false" ht="99.95" hidden="false" customHeight="true" outlineLevel="0" collapsed="false">
      <c r="A4528" s="39" t="n">
        <v>696</v>
      </c>
      <c r="B4528" s="14" t="s">
        <v>717</v>
      </c>
      <c r="C4528" s="13" t="s">
        <v>1806</v>
      </c>
      <c r="D4528" s="14" t="s">
        <v>677</v>
      </c>
      <c r="E4528" s="14" t="s">
        <v>801</v>
      </c>
      <c r="F4528" s="13" t="s">
        <v>802</v>
      </c>
      <c r="G4528" s="13" t="s">
        <v>1589</v>
      </c>
      <c r="H4528" s="14" t="s">
        <v>804</v>
      </c>
    </row>
    <row r="4529" customFormat="false" ht="99.95" hidden="false" customHeight="true" outlineLevel="0" collapsed="false">
      <c r="A4529" s="39"/>
      <c r="B4529" s="14"/>
      <c r="C4529" s="13"/>
      <c r="D4529" s="14"/>
      <c r="E4529" s="14" t="s">
        <v>805</v>
      </c>
      <c r="F4529" s="13" t="s">
        <v>806</v>
      </c>
      <c r="G4529" s="13"/>
      <c r="H4529" s="14"/>
    </row>
    <row r="4530" customFormat="false" ht="99.95" hidden="false" customHeight="true" outlineLevel="0" collapsed="false">
      <c r="A4530" s="39"/>
      <c r="B4530" s="14"/>
      <c r="C4530" s="13"/>
      <c r="D4530" s="14"/>
      <c r="E4530" s="14" t="s">
        <v>737</v>
      </c>
      <c r="F4530" s="13" t="s">
        <v>807</v>
      </c>
      <c r="G4530" s="13"/>
      <c r="H4530" s="14"/>
    </row>
    <row r="4531" customFormat="false" ht="99.95" hidden="false" customHeight="true" outlineLevel="0" collapsed="false">
      <c r="A4531" s="39"/>
      <c r="B4531" s="14"/>
      <c r="C4531" s="13"/>
      <c r="D4531" s="14"/>
      <c r="E4531" s="14" t="s">
        <v>808</v>
      </c>
      <c r="F4531" s="13" t="s">
        <v>809</v>
      </c>
      <c r="G4531" s="13"/>
      <c r="H4531" s="14"/>
    </row>
    <row r="4532" customFormat="false" ht="143.25" hidden="false" customHeight="true" outlineLevel="0" collapsed="false">
      <c r="A4532" s="39"/>
      <c r="B4532" s="14"/>
      <c r="C4532" s="13"/>
      <c r="D4532" s="14"/>
      <c r="E4532" s="14" t="s">
        <v>739</v>
      </c>
      <c r="F4532" s="13" t="s">
        <v>810</v>
      </c>
      <c r="G4532" s="13"/>
      <c r="H4532" s="14"/>
    </row>
    <row r="4533" customFormat="false" ht="143.25" hidden="false" customHeight="true" outlineLevel="0" collapsed="false">
      <c r="A4533" s="39"/>
      <c r="B4533" s="14"/>
      <c r="C4533" s="13"/>
      <c r="D4533" s="14"/>
      <c r="E4533" s="14" t="s">
        <v>741</v>
      </c>
      <c r="F4533" s="13" t="s">
        <v>811</v>
      </c>
      <c r="G4533" s="13"/>
      <c r="H4533" s="14"/>
    </row>
    <row r="4534" customFormat="false" ht="122" hidden="false" customHeight="true" outlineLevel="0" collapsed="false">
      <c r="A4534" s="39"/>
      <c r="B4534" s="14"/>
      <c r="C4534" s="13"/>
      <c r="D4534" s="14"/>
      <c r="E4534" s="14" t="s">
        <v>812</v>
      </c>
      <c r="F4534" s="13" t="s">
        <v>813</v>
      </c>
      <c r="G4534" s="13"/>
      <c r="H4534" s="14"/>
    </row>
    <row r="4535" customFormat="false" ht="86" hidden="false" customHeight="true" outlineLevel="0" collapsed="false">
      <c r="A4535" s="39" t="n">
        <v>697</v>
      </c>
      <c r="B4535" s="14" t="s">
        <v>718</v>
      </c>
      <c r="C4535" s="13" t="s">
        <v>1807</v>
      </c>
      <c r="D4535" s="14" t="s">
        <v>677</v>
      </c>
      <c r="E4535" s="14" t="s">
        <v>1808</v>
      </c>
      <c r="F4535" s="36" t="s">
        <v>1809</v>
      </c>
      <c r="G4535" s="13" t="s">
        <v>1810</v>
      </c>
      <c r="H4535" s="14" t="s">
        <v>804</v>
      </c>
    </row>
    <row r="4536" customFormat="false" ht="62" hidden="false" customHeight="true" outlineLevel="0" collapsed="false">
      <c r="A4536" s="39"/>
      <c r="B4536" s="14"/>
      <c r="C4536" s="13"/>
      <c r="D4536" s="14"/>
      <c r="E4536" s="14" t="s">
        <v>808</v>
      </c>
      <c r="F4536" s="36" t="s">
        <v>1811</v>
      </c>
      <c r="G4536" s="13"/>
      <c r="H4536" s="14"/>
    </row>
    <row r="4537" customFormat="false" ht="99.95" hidden="false" customHeight="true" outlineLevel="0" collapsed="false">
      <c r="A4537" s="39"/>
      <c r="B4537" s="14"/>
      <c r="C4537" s="13"/>
      <c r="D4537" s="14"/>
      <c r="E4537" s="14" t="s">
        <v>1812</v>
      </c>
      <c r="F4537" s="36" t="s">
        <v>1813</v>
      </c>
      <c r="G4537" s="13"/>
      <c r="H4537" s="14"/>
    </row>
    <row r="4538" customFormat="false" ht="63" hidden="false" customHeight="true" outlineLevel="0" collapsed="false">
      <c r="A4538" s="39"/>
      <c r="B4538" s="14"/>
      <c r="C4538" s="13"/>
      <c r="D4538" s="14"/>
      <c r="E4538" s="14" t="s">
        <v>741</v>
      </c>
      <c r="F4538" s="36" t="s">
        <v>1814</v>
      </c>
      <c r="G4538" s="13"/>
      <c r="H4538" s="14"/>
    </row>
    <row r="4539" customFormat="false" ht="87" hidden="false" customHeight="true" outlineLevel="0" collapsed="false">
      <c r="A4539" s="39"/>
      <c r="B4539" s="14"/>
      <c r="C4539" s="13"/>
      <c r="D4539" s="14"/>
      <c r="E4539" s="14" t="s">
        <v>1815</v>
      </c>
      <c r="F4539" s="36" t="s">
        <v>1816</v>
      </c>
      <c r="G4539" s="13"/>
      <c r="H4539" s="14"/>
    </row>
    <row r="4540" customFormat="false" ht="54" hidden="false" customHeight="true" outlineLevel="0" collapsed="false">
      <c r="A4540" s="39"/>
      <c r="B4540" s="14"/>
      <c r="C4540" s="13"/>
      <c r="D4540" s="14"/>
      <c r="E4540" s="14" t="s">
        <v>1656</v>
      </c>
      <c r="F4540" s="36" t="s">
        <v>1817</v>
      </c>
      <c r="G4540" s="13"/>
      <c r="H4540" s="14"/>
    </row>
    <row r="4541" customFormat="false" ht="98.25" hidden="false" customHeight="true" outlineLevel="0" collapsed="false">
      <c r="A4541" s="39" t="n">
        <v>698</v>
      </c>
      <c r="B4541" s="14" t="s">
        <v>719</v>
      </c>
      <c r="C4541" s="13" t="s">
        <v>1818</v>
      </c>
      <c r="D4541" s="14" t="s">
        <v>677</v>
      </c>
      <c r="E4541" s="14" t="s">
        <v>733</v>
      </c>
      <c r="F4541" s="13" t="s">
        <v>1819</v>
      </c>
      <c r="G4541" s="13" t="s">
        <v>1553</v>
      </c>
      <c r="H4541" s="14" t="s">
        <v>804</v>
      </c>
    </row>
    <row r="4542" customFormat="false" ht="98.25" hidden="false" customHeight="true" outlineLevel="0" collapsed="false">
      <c r="A4542" s="39"/>
      <c r="B4542" s="14"/>
      <c r="C4542" s="13"/>
      <c r="D4542" s="14"/>
      <c r="E4542" s="14" t="s">
        <v>1820</v>
      </c>
      <c r="F4542" s="13" t="s">
        <v>1821</v>
      </c>
      <c r="G4542" s="13"/>
      <c r="H4542" s="14"/>
    </row>
    <row r="4543" customFormat="false" ht="98.25" hidden="false" customHeight="true" outlineLevel="0" collapsed="false">
      <c r="A4543" s="39"/>
      <c r="B4543" s="14"/>
      <c r="C4543" s="13"/>
      <c r="D4543" s="14"/>
      <c r="E4543" s="14" t="s">
        <v>1822</v>
      </c>
      <c r="F4543" s="64" t="s">
        <v>1823</v>
      </c>
      <c r="G4543" s="13"/>
      <c r="H4543" s="14"/>
    </row>
    <row r="4544" customFormat="false" ht="98.25" hidden="false" customHeight="true" outlineLevel="0" collapsed="false">
      <c r="A4544" s="39"/>
      <c r="B4544" s="14"/>
      <c r="C4544" s="13"/>
      <c r="D4544" s="14"/>
      <c r="E4544" s="14" t="s">
        <v>741</v>
      </c>
      <c r="F4544" s="13" t="s">
        <v>1824</v>
      </c>
      <c r="G4544" s="13"/>
      <c r="H4544" s="14"/>
    </row>
    <row r="4545" customFormat="false" ht="161" hidden="false" customHeight="true" outlineLevel="0" collapsed="false">
      <c r="A4545" s="67" t="n">
        <v>699</v>
      </c>
      <c r="B4545" s="44" t="s">
        <v>720</v>
      </c>
      <c r="C4545" s="57" t="s">
        <v>1825</v>
      </c>
      <c r="D4545" s="57" t="s">
        <v>677</v>
      </c>
      <c r="E4545" s="44" t="s">
        <v>1427</v>
      </c>
      <c r="F4545" s="56" t="s">
        <v>1419</v>
      </c>
      <c r="G4545" s="56" t="s">
        <v>1826</v>
      </c>
      <c r="H4545" s="14" t="s">
        <v>804</v>
      </c>
    </row>
    <row r="4546" customFormat="false" ht="134" hidden="false" customHeight="true" outlineLevel="0" collapsed="false">
      <c r="A4546" s="67"/>
      <c r="B4546" s="44"/>
      <c r="C4546" s="57"/>
      <c r="D4546" s="57"/>
      <c r="E4546" s="44" t="s">
        <v>1827</v>
      </c>
      <c r="F4546" s="68" t="s">
        <v>1422</v>
      </c>
      <c r="G4546" s="56"/>
      <c r="H4546" s="14"/>
    </row>
    <row r="4547" customFormat="false" ht="144" hidden="false" customHeight="true" outlineLevel="0" collapsed="false">
      <c r="A4547" s="67"/>
      <c r="B4547" s="44"/>
      <c r="C4547" s="57"/>
      <c r="D4547" s="57"/>
      <c r="E4547" s="44" t="s">
        <v>1828</v>
      </c>
      <c r="F4547" s="56" t="s">
        <v>1829</v>
      </c>
      <c r="G4547" s="56"/>
      <c r="H4547" s="14"/>
    </row>
    <row r="4548" customFormat="false" ht="134.25" hidden="false" customHeight="true" outlineLevel="0" collapsed="false">
      <c r="A4548" s="39" t="n">
        <v>700</v>
      </c>
      <c r="B4548" s="14" t="s">
        <v>721</v>
      </c>
      <c r="C4548" s="13" t="s">
        <v>1830</v>
      </c>
      <c r="D4548" s="14" t="s">
        <v>677</v>
      </c>
      <c r="E4548" s="14" t="s">
        <v>733</v>
      </c>
      <c r="F4548" s="13" t="s">
        <v>1466</v>
      </c>
      <c r="G4548" s="13" t="s">
        <v>1709</v>
      </c>
      <c r="H4548" s="14" t="s">
        <v>804</v>
      </c>
    </row>
    <row r="4549" customFormat="false" ht="99.95" hidden="false" customHeight="true" outlineLevel="0" collapsed="false">
      <c r="A4549" s="39"/>
      <c r="B4549" s="14"/>
      <c r="C4549" s="13"/>
      <c r="D4549" s="14"/>
      <c r="E4549" s="14" t="s">
        <v>805</v>
      </c>
      <c r="F4549" s="13" t="s">
        <v>1468</v>
      </c>
      <c r="G4549" s="13"/>
      <c r="H4549" s="14"/>
    </row>
    <row r="4550" customFormat="false" ht="99.95" hidden="false" customHeight="true" outlineLevel="0" collapsed="false">
      <c r="A4550" s="39"/>
      <c r="B4550" s="14"/>
      <c r="C4550" s="13"/>
      <c r="D4550" s="14"/>
      <c r="E4550" s="14" t="s">
        <v>739</v>
      </c>
      <c r="F4550" s="13" t="s">
        <v>1469</v>
      </c>
      <c r="G4550" s="13"/>
      <c r="H4550" s="14"/>
    </row>
    <row r="4551" customFormat="false" ht="99.95" hidden="false" customHeight="true" outlineLevel="0" collapsed="false">
      <c r="A4551" s="39"/>
      <c r="B4551" s="14"/>
      <c r="C4551" s="13"/>
      <c r="D4551" s="14"/>
      <c r="E4551" s="14" t="s">
        <v>1470</v>
      </c>
      <c r="F4551" s="13" t="s">
        <v>1831</v>
      </c>
      <c r="G4551" s="13"/>
      <c r="H4551" s="14"/>
    </row>
    <row r="4552" customFormat="false" ht="45" hidden="false" customHeight="true" outlineLevel="0" collapsed="false">
      <c r="A4552" s="69" t="n">
        <v>701</v>
      </c>
      <c r="B4552" s="35" t="s">
        <v>722</v>
      </c>
      <c r="C4552" s="70" t="s">
        <v>1832</v>
      </c>
      <c r="D4552" s="35" t="s">
        <v>677</v>
      </c>
      <c r="E4552" s="44" t="s">
        <v>808</v>
      </c>
      <c r="F4552" s="56" t="s">
        <v>1650</v>
      </c>
      <c r="G4552" s="56" t="s">
        <v>1833</v>
      </c>
      <c r="H4552" s="44" t="s">
        <v>804</v>
      </c>
    </row>
    <row r="4553" customFormat="false" ht="99.95" hidden="false" customHeight="true" outlineLevel="0" collapsed="false">
      <c r="A4553" s="69"/>
      <c r="B4553" s="35"/>
      <c r="C4553" s="70"/>
      <c r="D4553" s="35"/>
      <c r="E4553" s="44" t="s">
        <v>1652</v>
      </c>
      <c r="F4553" s="56" t="s">
        <v>1653</v>
      </c>
      <c r="G4553" s="56"/>
      <c r="H4553" s="44"/>
    </row>
    <row r="4554" customFormat="false" ht="49" hidden="false" customHeight="true" outlineLevel="0" collapsed="false">
      <c r="A4554" s="69"/>
      <c r="B4554" s="35"/>
      <c r="C4554" s="70"/>
      <c r="D4554" s="35"/>
      <c r="E4554" s="44" t="s">
        <v>1654</v>
      </c>
      <c r="F4554" s="56" t="s">
        <v>1655</v>
      </c>
      <c r="G4554" s="56"/>
      <c r="H4554" s="44"/>
    </row>
    <row r="4555" customFormat="false" ht="36" hidden="false" customHeight="true" outlineLevel="0" collapsed="false">
      <c r="A4555" s="69"/>
      <c r="B4555" s="35"/>
      <c r="C4555" s="70"/>
      <c r="D4555" s="35"/>
      <c r="E4555" s="44" t="s">
        <v>1656</v>
      </c>
      <c r="F4555" s="56" t="s">
        <v>1657</v>
      </c>
      <c r="G4555" s="56"/>
      <c r="H4555" s="44"/>
    </row>
    <row r="4556" customFormat="false" ht="39" hidden="false" customHeight="true" outlineLevel="0" collapsed="false">
      <c r="A4556" s="69"/>
      <c r="B4556" s="35"/>
      <c r="C4556" s="70"/>
      <c r="D4556" s="35"/>
      <c r="E4556" s="44"/>
      <c r="F4556" s="56" t="s">
        <v>1658</v>
      </c>
      <c r="G4556" s="56"/>
      <c r="H4556" s="44"/>
    </row>
    <row r="4557" customFormat="false" ht="29" hidden="false" customHeight="true" outlineLevel="0" collapsed="false">
      <c r="A4557" s="71" t="s">
        <v>1834</v>
      </c>
      <c r="B4557" s="71"/>
      <c r="C4557" s="71"/>
      <c r="D4557" s="71"/>
      <c r="E4557" s="71"/>
      <c r="F4557" s="71"/>
      <c r="G4557" s="71"/>
      <c r="H4557" s="71"/>
    </row>
    <row r="4558" customFormat="false" ht="31" hidden="false" customHeight="true" outlineLevel="0" collapsed="false">
      <c r="A4558" s="71" t="s">
        <v>1835</v>
      </c>
      <c r="B4558" s="71"/>
      <c r="C4558" s="71"/>
      <c r="D4558" s="71"/>
      <c r="E4558" s="71"/>
      <c r="F4558" s="71"/>
      <c r="G4558" s="71"/>
      <c r="H4558" s="71"/>
    </row>
    <row r="4561" s="2" customFormat="true" ht="99.95" hidden="false" customHeight="true" outlineLevel="0" collapsed="false">
      <c r="A4561" s="29"/>
      <c r="B4561" s="1"/>
      <c r="D4561" s="3"/>
      <c r="E4561" s="3"/>
      <c r="H4561" s="3"/>
    </row>
    <row r="4562" s="2" customFormat="true" ht="99.95" hidden="false" customHeight="true" outlineLevel="0" collapsed="false">
      <c r="A4562" s="29"/>
      <c r="B4562" s="1"/>
      <c r="D4562" s="3"/>
      <c r="E4562" s="3"/>
      <c r="H4562" s="3"/>
    </row>
  </sheetData>
  <autoFilter ref="A3:IU4558"/>
  <mergeCells count="4225">
    <mergeCell ref="A1:H1"/>
    <mergeCell ref="A2:H2"/>
    <mergeCell ref="A4:A9"/>
    <mergeCell ref="B4:B9"/>
    <mergeCell ref="C4:C9"/>
    <mergeCell ref="D4:D9"/>
    <mergeCell ref="G4:G9"/>
    <mergeCell ref="H4:H9"/>
    <mergeCell ref="E8:E9"/>
    <mergeCell ref="F8:F9"/>
    <mergeCell ref="A10:A14"/>
    <mergeCell ref="B10:B14"/>
    <mergeCell ref="C10:C14"/>
    <mergeCell ref="D10:D14"/>
    <mergeCell ref="G10:G14"/>
    <mergeCell ref="H10:H14"/>
    <mergeCell ref="A15:A19"/>
    <mergeCell ref="B15:B19"/>
    <mergeCell ref="C15:C19"/>
    <mergeCell ref="D15:D19"/>
    <mergeCell ref="G15:G19"/>
    <mergeCell ref="H15:H19"/>
    <mergeCell ref="A20:A24"/>
    <mergeCell ref="B20:B24"/>
    <mergeCell ref="C20:C24"/>
    <mergeCell ref="D20:D24"/>
    <mergeCell ref="G20:G24"/>
    <mergeCell ref="H20:H24"/>
    <mergeCell ref="A25:A28"/>
    <mergeCell ref="B25:B28"/>
    <mergeCell ref="C25:C28"/>
    <mergeCell ref="D25:D28"/>
    <mergeCell ref="G25:G28"/>
    <mergeCell ref="H25:H28"/>
    <mergeCell ref="A29:A32"/>
    <mergeCell ref="B29:B32"/>
    <mergeCell ref="C29:C32"/>
    <mergeCell ref="D29:D32"/>
    <mergeCell ref="G29:G32"/>
    <mergeCell ref="H29:H32"/>
    <mergeCell ref="A33:A36"/>
    <mergeCell ref="B33:B36"/>
    <mergeCell ref="C33:C36"/>
    <mergeCell ref="D33:D36"/>
    <mergeCell ref="G33:G36"/>
    <mergeCell ref="H33:H36"/>
    <mergeCell ref="A37:A40"/>
    <mergeCell ref="B37:B40"/>
    <mergeCell ref="C37:C40"/>
    <mergeCell ref="D37:D40"/>
    <mergeCell ref="G37:G40"/>
    <mergeCell ref="H37:H40"/>
    <mergeCell ref="A41:A44"/>
    <mergeCell ref="B41:B44"/>
    <mergeCell ref="C41:C44"/>
    <mergeCell ref="D41:D44"/>
    <mergeCell ref="G41:G44"/>
    <mergeCell ref="H41:H44"/>
    <mergeCell ref="A45:A48"/>
    <mergeCell ref="B45:B48"/>
    <mergeCell ref="C45:C48"/>
    <mergeCell ref="D45:D48"/>
    <mergeCell ref="G45:G48"/>
    <mergeCell ref="H45:H48"/>
    <mergeCell ref="A49:A52"/>
    <mergeCell ref="B49:B52"/>
    <mergeCell ref="C49:C52"/>
    <mergeCell ref="D49:D52"/>
    <mergeCell ref="G49:G52"/>
    <mergeCell ref="H49:H52"/>
    <mergeCell ref="A53:A56"/>
    <mergeCell ref="B53:B56"/>
    <mergeCell ref="C53:C56"/>
    <mergeCell ref="D53:D56"/>
    <mergeCell ref="G53:G56"/>
    <mergeCell ref="H53:H56"/>
    <mergeCell ref="A57:A60"/>
    <mergeCell ref="B57:B60"/>
    <mergeCell ref="C57:C60"/>
    <mergeCell ref="D57:D60"/>
    <mergeCell ref="G57:G60"/>
    <mergeCell ref="H57:H60"/>
    <mergeCell ref="A61:A64"/>
    <mergeCell ref="B61:B64"/>
    <mergeCell ref="C61:C64"/>
    <mergeCell ref="D61:D64"/>
    <mergeCell ref="G61:G64"/>
    <mergeCell ref="H61:H64"/>
    <mergeCell ref="A65:A68"/>
    <mergeCell ref="B65:B68"/>
    <mergeCell ref="C65:C68"/>
    <mergeCell ref="D65:D68"/>
    <mergeCell ref="G65:G68"/>
    <mergeCell ref="H65:H68"/>
    <mergeCell ref="A69:A72"/>
    <mergeCell ref="B69:B72"/>
    <mergeCell ref="C69:C72"/>
    <mergeCell ref="D69:D72"/>
    <mergeCell ref="G69:G72"/>
    <mergeCell ref="H69:H72"/>
    <mergeCell ref="A73:A76"/>
    <mergeCell ref="B73:B76"/>
    <mergeCell ref="C73:C76"/>
    <mergeCell ref="D73:D76"/>
    <mergeCell ref="G73:G76"/>
    <mergeCell ref="H73:H76"/>
    <mergeCell ref="A77:A83"/>
    <mergeCell ref="B77:B83"/>
    <mergeCell ref="C77:C83"/>
    <mergeCell ref="D77:D83"/>
    <mergeCell ref="G77:G83"/>
    <mergeCell ref="H77:H83"/>
    <mergeCell ref="A84:A90"/>
    <mergeCell ref="B84:B90"/>
    <mergeCell ref="C84:C90"/>
    <mergeCell ref="D84:D90"/>
    <mergeCell ref="G84:G90"/>
    <mergeCell ref="H84:H90"/>
    <mergeCell ref="A91:A97"/>
    <mergeCell ref="B91:B97"/>
    <mergeCell ref="C91:C97"/>
    <mergeCell ref="D91:D97"/>
    <mergeCell ref="G91:G97"/>
    <mergeCell ref="H91:H97"/>
    <mergeCell ref="A98:A104"/>
    <mergeCell ref="B98:B104"/>
    <mergeCell ref="C98:C104"/>
    <mergeCell ref="D98:D104"/>
    <mergeCell ref="G98:G104"/>
    <mergeCell ref="H98:H104"/>
    <mergeCell ref="A105:A111"/>
    <mergeCell ref="B105:B111"/>
    <mergeCell ref="C105:C111"/>
    <mergeCell ref="D105:D111"/>
    <mergeCell ref="G105:G111"/>
    <mergeCell ref="H105:H111"/>
    <mergeCell ref="A112:A118"/>
    <mergeCell ref="B112:B118"/>
    <mergeCell ref="C112:C118"/>
    <mergeCell ref="D112:D118"/>
    <mergeCell ref="G112:G118"/>
    <mergeCell ref="H112:H118"/>
    <mergeCell ref="A119:A125"/>
    <mergeCell ref="B119:B125"/>
    <mergeCell ref="C119:C125"/>
    <mergeCell ref="D119:D125"/>
    <mergeCell ref="G119:G125"/>
    <mergeCell ref="H119:H125"/>
    <mergeCell ref="A126:A132"/>
    <mergeCell ref="B126:B132"/>
    <mergeCell ref="C126:C132"/>
    <mergeCell ref="D126:D132"/>
    <mergeCell ref="G126:G132"/>
    <mergeCell ref="H126:H132"/>
    <mergeCell ref="A133:A139"/>
    <mergeCell ref="B133:B139"/>
    <mergeCell ref="C133:C139"/>
    <mergeCell ref="D133:D139"/>
    <mergeCell ref="G133:G139"/>
    <mergeCell ref="H133:H139"/>
    <mergeCell ref="A140:A146"/>
    <mergeCell ref="B140:B146"/>
    <mergeCell ref="C140:C146"/>
    <mergeCell ref="D140:D146"/>
    <mergeCell ref="G140:G146"/>
    <mergeCell ref="H140:H146"/>
    <mergeCell ref="A147:A153"/>
    <mergeCell ref="B147:B153"/>
    <mergeCell ref="C147:C153"/>
    <mergeCell ref="D147:D153"/>
    <mergeCell ref="G147:G153"/>
    <mergeCell ref="H147:H153"/>
    <mergeCell ref="A154:A160"/>
    <mergeCell ref="B154:B160"/>
    <mergeCell ref="C154:C160"/>
    <mergeCell ref="D154:D160"/>
    <mergeCell ref="G154:G160"/>
    <mergeCell ref="H154:H160"/>
    <mergeCell ref="A161:A167"/>
    <mergeCell ref="B161:B167"/>
    <mergeCell ref="C161:C167"/>
    <mergeCell ref="D161:D167"/>
    <mergeCell ref="G161:G167"/>
    <mergeCell ref="H161:H167"/>
    <mergeCell ref="A168:A174"/>
    <mergeCell ref="B168:B174"/>
    <mergeCell ref="C168:C174"/>
    <mergeCell ref="D168:D174"/>
    <mergeCell ref="G168:G174"/>
    <mergeCell ref="H168:H174"/>
    <mergeCell ref="A175:A181"/>
    <mergeCell ref="B175:B181"/>
    <mergeCell ref="C175:C181"/>
    <mergeCell ref="D175:D181"/>
    <mergeCell ref="G175:G181"/>
    <mergeCell ref="H175:H181"/>
    <mergeCell ref="A182:A188"/>
    <mergeCell ref="B182:B188"/>
    <mergeCell ref="C182:C188"/>
    <mergeCell ref="D182:D188"/>
    <mergeCell ref="G182:G188"/>
    <mergeCell ref="H182:H188"/>
    <mergeCell ref="A189:A195"/>
    <mergeCell ref="B189:B195"/>
    <mergeCell ref="C189:C195"/>
    <mergeCell ref="D189:D195"/>
    <mergeCell ref="G189:G195"/>
    <mergeCell ref="H189:H195"/>
    <mergeCell ref="A196:A202"/>
    <mergeCell ref="B196:B202"/>
    <mergeCell ref="C196:C202"/>
    <mergeCell ref="D196:D202"/>
    <mergeCell ref="G196:G202"/>
    <mergeCell ref="H196:H202"/>
    <mergeCell ref="A203:A209"/>
    <mergeCell ref="B203:B209"/>
    <mergeCell ref="C203:C209"/>
    <mergeCell ref="D203:D209"/>
    <mergeCell ref="G203:G209"/>
    <mergeCell ref="H203:H209"/>
    <mergeCell ref="A210:A216"/>
    <mergeCell ref="B210:B216"/>
    <mergeCell ref="C210:C216"/>
    <mergeCell ref="D210:D216"/>
    <mergeCell ref="G210:G216"/>
    <mergeCell ref="H210:H216"/>
    <mergeCell ref="A217:A223"/>
    <mergeCell ref="B217:B223"/>
    <mergeCell ref="C217:C223"/>
    <mergeCell ref="D217:D223"/>
    <mergeCell ref="G217:G223"/>
    <mergeCell ref="H217:H223"/>
    <mergeCell ref="A224:A230"/>
    <mergeCell ref="B224:B230"/>
    <mergeCell ref="C224:C230"/>
    <mergeCell ref="D224:D230"/>
    <mergeCell ref="G224:G230"/>
    <mergeCell ref="H224:H230"/>
    <mergeCell ref="A231:A237"/>
    <mergeCell ref="B231:B237"/>
    <mergeCell ref="C231:C237"/>
    <mergeCell ref="D231:D237"/>
    <mergeCell ref="G231:G237"/>
    <mergeCell ref="H231:H237"/>
    <mergeCell ref="A238:A244"/>
    <mergeCell ref="B238:B244"/>
    <mergeCell ref="C238:C244"/>
    <mergeCell ref="D238:D244"/>
    <mergeCell ref="G238:G244"/>
    <mergeCell ref="H238:H244"/>
    <mergeCell ref="A245:A251"/>
    <mergeCell ref="B245:B251"/>
    <mergeCell ref="C245:C251"/>
    <mergeCell ref="D245:D251"/>
    <mergeCell ref="G245:G251"/>
    <mergeCell ref="H245:H251"/>
    <mergeCell ref="A252:A258"/>
    <mergeCell ref="B252:B258"/>
    <mergeCell ref="C252:C258"/>
    <mergeCell ref="D252:D258"/>
    <mergeCell ref="G252:G258"/>
    <mergeCell ref="H252:H258"/>
    <mergeCell ref="A259:A265"/>
    <mergeCell ref="B259:B265"/>
    <mergeCell ref="C259:C265"/>
    <mergeCell ref="D259:D265"/>
    <mergeCell ref="G259:G265"/>
    <mergeCell ref="H259:H265"/>
    <mergeCell ref="A266:A272"/>
    <mergeCell ref="B266:B272"/>
    <mergeCell ref="C266:C272"/>
    <mergeCell ref="D266:D272"/>
    <mergeCell ref="G266:G272"/>
    <mergeCell ref="H266:H272"/>
    <mergeCell ref="A273:A279"/>
    <mergeCell ref="B273:B279"/>
    <mergeCell ref="C273:C279"/>
    <mergeCell ref="D273:D279"/>
    <mergeCell ref="G273:G279"/>
    <mergeCell ref="H273:H279"/>
    <mergeCell ref="A280:A286"/>
    <mergeCell ref="B280:B286"/>
    <mergeCell ref="C280:C286"/>
    <mergeCell ref="D280:D286"/>
    <mergeCell ref="G280:G286"/>
    <mergeCell ref="H280:H286"/>
    <mergeCell ref="A287:A293"/>
    <mergeCell ref="B287:B293"/>
    <mergeCell ref="C287:C293"/>
    <mergeCell ref="D287:D293"/>
    <mergeCell ref="G287:G293"/>
    <mergeCell ref="H287:H293"/>
    <mergeCell ref="A294:A300"/>
    <mergeCell ref="B294:B300"/>
    <mergeCell ref="C294:C300"/>
    <mergeCell ref="D294:D300"/>
    <mergeCell ref="G294:G300"/>
    <mergeCell ref="H294:H300"/>
    <mergeCell ref="A301:A307"/>
    <mergeCell ref="B301:B307"/>
    <mergeCell ref="C301:C307"/>
    <mergeCell ref="D301:D307"/>
    <mergeCell ref="G301:G307"/>
    <mergeCell ref="H301:H307"/>
    <mergeCell ref="A308:A314"/>
    <mergeCell ref="B308:B314"/>
    <mergeCell ref="C308:C314"/>
    <mergeCell ref="D308:D314"/>
    <mergeCell ref="G308:G314"/>
    <mergeCell ref="H308:H314"/>
    <mergeCell ref="A315:A321"/>
    <mergeCell ref="B315:B321"/>
    <mergeCell ref="C315:C321"/>
    <mergeCell ref="D315:D321"/>
    <mergeCell ref="G315:G321"/>
    <mergeCell ref="H315:H321"/>
    <mergeCell ref="A322:A328"/>
    <mergeCell ref="B322:B328"/>
    <mergeCell ref="C322:C328"/>
    <mergeCell ref="D322:D328"/>
    <mergeCell ref="G322:G328"/>
    <mergeCell ref="H322:H328"/>
    <mergeCell ref="A329:A335"/>
    <mergeCell ref="B329:B335"/>
    <mergeCell ref="C329:C335"/>
    <mergeCell ref="D329:D335"/>
    <mergeCell ref="G329:G335"/>
    <mergeCell ref="H329:H335"/>
    <mergeCell ref="A336:A342"/>
    <mergeCell ref="B336:B342"/>
    <mergeCell ref="C336:C342"/>
    <mergeCell ref="D336:D342"/>
    <mergeCell ref="G336:G342"/>
    <mergeCell ref="H336:H342"/>
    <mergeCell ref="A343:A349"/>
    <mergeCell ref="B343:B349"/>
    <mergeCell ref="C343:C349"/>
    <mergeCell ref="D343:D349"/>
    <mergeCell ref="G343:G349"/>
    <mergeCell ref="H343:H349"/>
    <mergeCell ref="A350:A356"/>
    <mergeCell ref="B350:B356"/>
    <mergeCell ref="C350:C356"/>
    <mergeCell ref="D350:D356"/>
    <mergeCell ref="G350:G356"/>
    <mergeCell ref="H350:H356"/>
    <mergeCell ref="A357:A363"/>
    <mergeCell ref="B357:B363"/>
    <mergeCell ref="C357:C363"/>
    <mergeCell ref="D357:D363"/>
    <mergeCell ref="G357:G363"/>
    <mergeCell ref="H357:H363"/>
    <mergeCell ref="A364:A370"/>
    <mergeCell ref="B364:B370"/>
    <mergeCell ref="C364:C370"/>
    <mergeCell ref="D364:D370"/>
    <mergeCell ref="G364:G370"/>
    <mergeCell ref="H364:H370"/>
    <mergeCell ref="A371:A377"/>
    <mergeCell ref="B371:B377"/>
    <mergeCell ref="C371:C377"/>
    <mergeCell ref="D371:D377"/>
    <mergeCell ref="G371:G377"/>
    <mergeCell ref="H371:H377"/>
    <mergeCell ref="A378:A384"/>
    <mergeCell ref="B378:B384"/>
    <mergeCell ref="C378:C384"/>
    <mergeCell ref="D378:D384"/>
    <mergeCell ref="G378:G384"/>
    <mergeCell ref="H378:H384"/>
    <mergeCell ref="A385:A391"/>
    <mergeCell ref="B385:B391"/>
    <mergeCell ref="C385:C391"/>
    <mergeCell ref="D385:D391"/>
    <mergeCell ref="G385:G391"/>
    <mergeCell ref="H385:H391"/>
    <mergeCell ref="A392:A398"/>
    <mergeCell ref="B392:B398"/>
    <mergeCell ref="C392:C398"/>
    <mergeCell ref="D392:D398"/>
    <mergeCell ref="G392:G398"/>
    <mergeCell ref="H392:H398"/>
    <mergeCell ref="A399:A405"/>
    <mergeCell ref="B399:B405"/>
    <mergeCell ref="C399:C405"/>
    <mergeCell ref="D399:D405"/>
    <mergeCell ref="G399:G405"/>
    <mergeCell ref="H399:H405"/>
    <mergeCell ref="A406:A412"/>
    <mergeCell ref="B406:B412"/>
    <mergeCell ref="C406:C412"/>
    <mergeCell ref="D406:D412"/>
    <mergeCell ref="G406:G412"/>
    <mergeCell ref="H406:H412"/>
    <mergeCell ref="A413:A419"/>
    <mergeCell ref="B413:B419"/>
    <mergeCell ref="C413:C419"/>
    <mergeCell ref="D413:D419"/>
    <mergeCell ref="G413:G419"/>
    <mergeCell ref="H413:H419"/>
    <mergeCell ref="A420:A426"/>
    <mergeCell ref="B420:B426"/>
    <mergeCell ref="C420:C426"/>
    <mergeCell ref="D420:D426"/>
    <mergeCell ref="G420:G426"/>
    <mergeCell ref="H420:H426"/>
    <mergeCell ref="A427:A433"/>
    <mergeCell ref="B427:B433"/>
    <mergeCell ref="C427:C433"/>
    <mergeCell ref="D427:D433"/>
    <mergeCell ref="G427:G433"/>
    <mergeCell ref="H427:H433"/>
    <mergeCell ref="A434:A440"/>
    <mergeCell ref="B434:B440"/>
    <mergeCell ref="C434:C440"/>
    <mergeCell ref="D434:D440"/>
    <mergeCell ref="G434:G440"/>
    <mergeCell ref="H434:H440"/>
    <mergeCell ref="A441:A447"/>
    <mergeCell ref="B441:B447"/>
    <mergeCell ref="C441:C447"/>
    <mergeCell ref="D441:D447"/>
    <mergeCell ref="G441:G447"/>
    <mergeCell ref="H441:H447"/>
    <mergeCell ref="A448:A454"/>
    <mergeCell ref="B448:B454"/>
    <mergeCell ref="C448:C454"/>
    <mergeCell ref="D448:D454"/>
    <mergeCell ref="G448:G454"/>
    <mergeCell ref="H448:H454"/>
    <mergeCell ref="A455:A461"/>
    <mergeCell ref="B455:B461"/>
    <mergeCell ref="C455:C461"/>
    <mergeCell ref="D455:D461"/>
    <mergeCell ref="G455:G461"/>
    <mergeCell ref="H455:H461"/>
    <mergeCell ref="A462:A468"/>
    <mergeCell ref="B462:B468"/>
    <mergeCell ref="C462:C468"/>
    <mergeCell ref="D462:D468"/>
    <mergeCell ref="G462:G468"/>
    <mergeCell ref="H462:H468"/>
    <mergeCell ref="A469:A475"/>
    <mergeCell ref="B469:B475"/>
    <mergeCell ref="C469:C475"/>
    <mergeCell ref="D469:D475"/>
    <mergeCell ref="G469:G475"/>
    <mergeCell ref="H469:H475"/>
    <mergeCell ref="A476:A482"/>
    <mergeCell ref="B476:B482"/>
    <mergeCell ref="C476:C482"/>
    <mergeCell ref="D476:D482"/>
    <mergeCell ref="G476:G482"/>
    <mergeCell ref="H476:H482"/>
    <mergeCell ref="A483:A489"/>
    <mergeCell ref="B483:B489"/>
    <mergeCell ref="C483:C489"/>
    <mergeCell ref="D483:D489"/>
    <mergeCell ref="G483:G489"/>
    <mergeCell ref="H483:H489"/>
    <mergeCell ref="A490:A496"/>
    <mergeCell ref="B490:B496"/>
    <mergeCell ref="C490:C496"/>
    <mergeCell ref="D490:D496"/>
    <mergeCell ref="G490:G496"/>
    <mergeCell ref="H490:H496"/>
    <mergeCell ref="A497:A503"/>
    <mergeCell ref="B497:B503"/>
    <mergeCell ref="C497:C503"/>
    <mergeCell ref="D497:D503"/>
    <mergeCell ref="G497:G503"/>
    <mergeCell ref="H497:H503"/>
    <mergeCell ref="A504:A510"/>
    <mergeCell ref="B504:B510"/>
    <mergeCell ref="C504:C510"/>
    <mergeCell ref="D504:D510"/>
    <mergeCell ref="G504:G510"/>
    <mergeCell ref="H504:H510"/>
    <mergeCell ref="A511:A517"/>
    <mergeCell ref="B511:B517"/>
    <mergeCell ref="C511:C517"/>
    <mergeCell ref="D511:D517"/>
    <mergeCell ref="G511:G517"/>
    <mergeCell ref="H511:H517"/>
    <mergeCell ref="A518:A524"/>
    <mergeCell ref="B518:B524"/>
    <mergeCell ref="C518:C524"/>
    <mergeCell ref="D518:D524"/>
    <mergeCell ref="G518:G524"/>
    <mergeCell ref="H518:H524"/>
    <mergeCell ref="A525:A531"/>
    <mergeCell ref="B525:B531"/>
    <mergeCell ref="C525:C531"/>
    <mergeCell ref="D525:D531"/>
    <mergeCell ref="G525:G531"/>
    <mergeCell ref="H525:H531"/>
    <mergeCell ref="A532:A538"/>
    <mergeCell ref="B532:B538"/>
    <mergeCell ref="C532:C538"/>
    <mergeCell ref="D532:D538"/>
    <mergeCell ref="G532:G538"/>
    <mergeCell ref="H532:H538"/>
    <mergeCell ref="A539:A545"/>
    <mergeCell ref="B539:B545"/>
    <mergeCell ref="C539:C545"/>
    <mergeCell ref="D539:D545"/>
    <mergeCell ref="G539:G545"/>
    <mergeCell ref="H539:H545"/>
    <mergeCell ref="A546:A552"/>
    <mergeCell ref="B546:B552"/>
    <mergeCell ref="C546:C552"/>
    <mergeCell ref="D546:D552"/>
    <mergeCell ref="G546:G552"/>
    <mergeCell ref="H546:H552"/>
    <mergeCell ref="A553:A559"/>
    <mergeCell ref="B553:B559"/>
    <mergeCell ref="C553:C559"/>
    <mergeCell ref="D553:D559"/>
    <mergeCell ref="G553:G559"/>
    <mergeCell ref="H553:H559"/>
    <mergeCell ref="A560:A566"/>
    <mergeCell ref="B560:B566"/>
    <mergeCell ref="C560:C566"/>
    <mergeCell ref="D560:D566"/>
    <mergeCell ref="G560:G566"/>
    <mergeCell ref="H560:H566"/>
    <mergeCell ref="A567:A573"/>
    <mergeCell ref="B567:B573"/>
    <mergeCell ref="C567:C573"/>
    <mergeCell ref="D567:D573"/>
    <mergeCell ref="G567:G573"/>
    <mergeCell ref="H567:H573"/>
    <mergeCell ref="A574:A580"/>
    <mergeCell ref="B574:B580"/>
    <mergeCell ref="C574:C580"/>
    <mergeCell ref="D574:D580"/>
    <mergeCell ref="G574:G580"/>
    <mergeCell ref="H574:H580"/>
    <mergeCell ref="A581:A587"/>
    <mergeCell ref="B581:B587"/>
    <mergeCell ref="C581:C587"/>
    <mergeCell ref="D581:D587"/>
    <mergeCell ref="G581:G587"/>
    <mergeCell ref="H581:H587"/>
    <mergeCell ref="A588:A594"/>
    <mergeCell ref="B588:B594"/>
    <mergeCell ref="C588:C594"/>
    <mergeCell ref="D588:D594"/>
    <mergeCell ref="G588:G594"/>
    <mergeCell ref="H588:H594"/>
    <mergeCell ref="A595:A601"/>
    <mergeCell ref="B595:B601"/>
    <mergeCell ref="C595:C601"/>
    <mergeCell ref="D595:D601"/>
    <mergeCell ref="G595:G601"/>
    <mergeCell ref="H595:H601"/>
    <mergeCell ref="A602:A608"/>
    <mergeCell ref="B602:B608"/>
    <mergeCell ref="C602:C608"/>
    <mergeCell ref="D602:D608"/>
    <mergeCell ref="G602:G608"/>
    <mergeCell ref="H602:H608"/>
    <mergeCell ref="A609:A615"/>
    <mergeCell ref="B609:B615"/>
    <mergeCell ref="C609:C615"/>
    <mergeCell ref="D609:D615"/>
    <mergeCell ref="G609:G615"/>
    <mergeCell ref="H609:H615"/>
    <mergeCell ref="A616:A622"/>
    <mergeCell ref="B616:B622"/>
    <mergeCell ref="C616:C622"/>
    <mergeCell ref="D616:D622"/>
    <mergeCell ref="G616:G622"/>
    <mergeCell ref="H616:H622"/>
    <mergeCell ref="A623:A629"/>
    <mergeCell ref="B623:B629"/>
    <mergeCell ref="C623:C629"/>
    <mergeCell ref="D623:D629"/>
    <mergeCell ref="G623:G629"/>
    <mergeCell ref="H623:H629"/>
    <mergeCell ref="A630:A636"/>
    <mergeCell ref="B630:B636"/>
    <mergeCell ref="C630:C636"/>
    <mergeCell ref="D630:D636"/>
    <mergeCell ref="G630:G636"/>
    <mergeCell ref="H630:H636"/>
    <mergeCell ref="A637:A643"/>
    <mergeCell ref="B637:B643"/>
    <mergeCell ref="C637:C643"/>
    <mergeCell ref="D637:D643"/>
    <mergeCell ref="G637:G643"/>
    <mergeCell ref="H637:H643"/>
    <mergeCell ref="A644:A650"/>
    <mergeCell ref="B644:B650"/>
    <mergeCell ref="C644:C650"/>
    <mergeCell ref="D644:D650"/>
    <mergeCell ref="G644:G650"/>
    <mergeCell ref="H644:H650"/>
    <mergeCell ref="A651:A657"/>
    <mergeCell ref="B651:B657"/>
    <mergeCell ref="C651:C657"/>
    <mergeCell ref="D651:D657"/>
    <mergeCell ref="G651:G657"/>
    <mergeCell ref="H651:H657"/>
    <mergeCell ref="A658:A664"/>
    <mergeCell ref="B658:B664"/>
    <mergeCell ref="C658:C664"/>
    <mergeCell ref="D658:D664"/>
    <mergeCell ref="G658:G664"/>
    <mergeCell ref="H658:H664"/>
    <mergeCell ref="A665:A671"/>
    <mergeCell ref="B665:B671"/>
    <mergeCell ref="C665:C671"/>
    <mergeCell ref="D665:D671"/>
    <mergeCell ref="G665:G671"/>
    <mergeCell ref="H665:H671"/>
    <mergeCell ref="A672:A678"/>
    <mergeCell ref="B672:B678"/>
    <mergeCell ref="C672:C678"/>
    <mergeCell ref="D672:D678"/>
    <mergeCell ref="G672:G678"/>
    <mergeCell ref="H672:H678"/>
    <mergeCell ref="A679:A685"/>
    <mergeCell ref="B679:B685"/>
    <mergeCell ref="C679:C685"/>
    <mergeCell ref="D679:D685"/>
    <mergeCell ref="G679:G685"/>
    <mergeCell ref="H679:H685"/>
    <mergeCell ref="A686:A692"/>
    <mergeCell ref="B686:B692"/>
    <mergeCell ref="C686:C692"/>
    <mergeCell ref="D686:D692"/>
    <mergeCell ref="G686:G692"/>
    <mergeCell ref="H686:H692"/>
    <mergeCell ref="A693:A699"/>
    <mergeCell ref="B693:B699"/>
    <mergeCell ref="C693:C699"/>
    <mergeCell ref="D693:D699"/>
    <mergeCell ref="G693:G699"/>
    <mergeCell ref="H693:H699"/>
    <mergeCell ref="A700:A706"/>
    <mergeCell ref="B700:B706"/>
    <mergeCell ref="C700:C706"/>
    <mergeCell ref="D700:D706"/>
    <mergeCell ref="G700:G706"/>
    <mergeCell ref="H700:H706"/>
    <mergeCell ref="A707:A713"/>
    <mergeCell ref="B707:B713"/>
    <mergeCell ref="C707:C713"/>
    <mergeCell ref="D707:D713"/>
    <mergeCell ref="G707:G713"/>
    <mergeCell ref="H707:H713"/>
    <mergeCell ref="A714:A720"/>
    <mergeCell ref="B714:B720"/>
    <mergeCell ref="C714:C720"/>
    <mergeCell ref="D714:D720"/>
    <mergeCell ref="G714:G720"/>
    <mergeCell ref="H714:H720"/>
    <mergeCell ref="A721:A727"/>
    <mergeCell ref="B721:B727"/>
    <mergeCell ref="C721:C727"/>
    <mergeCell ref="D721:D727"/>
    <mergeCell ref="G721:G727"/>
    <mergeCell ref="H721:H727"/>
    <mergeCell ref="A728:A734"/>
    <mergeCell ref="B728:B734"/>
    <mergeCell ref="C728:C734"/>
    <mergeCell ref="D728:D734"/>
    <mergeCell ref="G728:G734"/>
    <mergeCell ref="H728:H734"/>
    <mergeCell ref="A735:A741"/>
    <mergeCell ref="B735:B741"/>
    <mergeCell ref="C735:C741"/>
    <mergeCell ref="D735:D741"/>
    <mergeCell ref="G735:G741"/>
    <mergeCell ref="H735:H741"/>
    <mergeCell ref="A742:A748"/>
    <mergeCell ref="B742:B748"/>
    <mergeCell ref="C742:C748"/>
    <mergeCell ref="D742:D748"/>
    <mergeCell ref="G742:G748"/>
    <mergeCell ref="H742:H748"/>
    <mergeCell ref="A749:A755"/>
    <mergeCell ref="B749:B755"/>
    <mergeCell ref="C749:C755"/>
    <mergeCell ref="D749:D755"/>
    <mergeCell ref="G749:G755"/>
    <mergeCell ref="H749:H755"/>
    <mergeCell ref="A756:A762"/>
    <mergeCell ref="B756:B762"/>
    <mergeCell ref="C756:C762"/>
    <mergeCell ref="D756:D762"/>
    <mergeCell ref="G756:G762"/>
    <mergeCell ref="H756:H762"/>
    <mergeCell ref="A763:A769"/>
    <mergeCell ref="B763:B769"/>
    <mergeCell ref="C763:C769"/>
    <mergeCell ref="D763:D769"/>
    <mergeCell ref="G763:G769"/>
    <mergeCell ref="H763:H769"/>
    <mergeCell ref="A770:A776"/>
    <mergeCell ref="B770:B776"/>
    <mergeCell ref="C770:C776"/>
    <mergeCell ref="D770:D776"/>
    <mergeCell ref="G770:G776"/>
    <mergeCell ref="H770:H776"/>
    <mergeCell ref="A777:A783"/>
    <mergeCell ref="B777:B783"/>
    <mergeCell ref="C777:C783"/>
    <mergeCell ref="D777:D783"/>
    <mergeCell ref="G777:G783"/>
    <mergeCell ref="H777:H783"/>
    <mergeCell ref="A784:A790"/>
    <mergeCell ref="B784:B790"/>
    <mergeCell ref="C784:C790"/>
    <mergeCell ref="D784:D790"/>
    <mergeCell ref="G784:G790"/>
    <mergeCell ref="H784:H790"/>
    <mergeCell ref="A791:A797"/>
    <mergeCell ref="B791:B797"/>
    <mergeCell ref="C791:C797"/>
    <mergeCell ref="D791:D797"/>
    <mergeCell ref="G791:G797"/>
    <mergeCell ref="H791:H797"/>
    <mergeCell ref="A798:A804"/>
    <mergeCell ref="B798:B804"/>
    <mergeCell ref="C798:C804"/>
    <mergeCell ref="D798:D804"/>
    <mergeCell ref="G798:G804"/>
    <mergeCell ref="H798:H804"/>
    <mergeCell ref="A805:A811"/>
    <mergeCell ref="B805:B811"/>
    <mergeCell ref="C805:C811"/>
    <mergeCell ref="D805:D811"/>
    <mergeCell ref="G805:G811"/>
    <mergeCell ref="H805:H811"/>
    <mergeCell ref="A812:A818"/>
    <mergeCell ref="B812:B818"/>
    <mergeCell ref="C812:C818"/>
    <mergeCell ref="D812:D818"/>
    <mergeCell ref="G812:G818"/>
    <mergeCell ref="H812:H818"/>
    <mergeCell ref="A819:A825"/>
    <mergeCell ref="B819:B825"/>
    <mergeCell ref="C819:C825"/>
    <mergeCell ref="D819:D825"/>
    <mergeCell ref="G819:G825"/>
    <mergeCell ref="H819:H825"/>
    <mergeCell ref="A826:A832"/>
    <mergeCell ref="B826:B832"/>
    <mergeCell ref="C826:C832"/>
    <mergeCell ref="D826:D832"/>
    <mergeCell ref="G826:G832"/>
    <mergeCell ref="H826:H832"/>
    <mergeCell ref="A833:A839"/>
    <mergeCell ref="B833:B839"/>
    <mergeCell ref="C833:C839"/>
    <mergeCell ref="D833:D839"/>
    <mergeCell ref="G833:G839"/>
    <mergeCell ref="H833:H839"/>
    <mergeCell ref="A840:A846"/>
    <mergeCell ref="B840:B846"/>
    <mergeCell ref="C840:C846"/>
    <mergeCell ref="D840:D846"/>
    <mergeCell ref="G840:G846"/>
    <mergeCell ref="H840:H846"/>
    <mergeCell ref="A847:A853"/>
    <mergeCell ref="B847:B853"/>
    <mergeCell ref="C847:C853"/>
    <mergeCell ref="D847:D853"/>
    <mergeCell ref="G847:G853"/>
    <mergeCell ref="H847:H853"/>
    <mergeCell ref="A854:A860"/>
    <mergeCell ref="B854:B860"/>
    <mergeCell ref="C854:C860"/>
    <mergeCell ref="D854:D860"/>
    <mergeCell ref="G854:G860"/>
    <mergeCell ref="H854:H860"/>
    <mergeCell ref="A861:A867"/>
    <mergeCell ref="B861:B867"/>
    <mergeCell ref="C861:C867"/>
    <mergeCell ref="D861:D867"/>
    <mergeCell ref="G861:G867"/>
    <mergeCell ref="H861:H867"/>
    <mergeCell ref="A868:A874"/>
    <mergeCell ref="B868:B874"/>
    <mergeCell ref="C868:C874"/>
    <mergeCell ref="D868:D874"/>
    <mergeCell ref="G868:G874"/>
    <mergeCell ref="H868:H874"/>
    <mergeCell ref="A875:A881"/>
    <mergeCell ref="B875:B881"/>
    <mergeCell ref="C875:C881"/>
    <mergeCell ref="D875:D881"/>
    <mergeCell ref="G875:G881"/>
    <mergeCell ref="H875:H881"/>
    <mergeCell ref="A882:A888"/>
    <mergeCell ref="B882:B888"/>
    <mergeCell ref="C882:C888"/>
    <mergeCell ref="D882:D888"/>
    <mergeCell ref="G882:G888"/>
    <mergeCell ref="H882:H888"/>
    <mergeCell ref="A889:A895"/>
    <mergeCell ref="B889:B895"/>
    <mergeCell ref="C889:C895"/>
    <mergeCell ref="D889:D895"/>
    <mergeCell ref="G889:G895"/>
    <mergeCell ref="H889:H895"/>
    <mergeCell ref="A896:A902"/>
    <mergeCell ref="B896:B902"/>
    <mergeCell ref="C896:C902"/>
    <mergeCell ref="D896:D902"/>
    <mergeCell ref="G896:G902"/>
    <mergeCell ref="H896:H902"/>
    <mergeCell ref="A903:A909"/>
    <mergeCell ref="B903:B909"/>
    <mergeCell ref="C903:C909"/>
    <mergeCell ref="D903:D909"/>
    <mergeCell ref="G903:G909"/>
    <mergeCell ref="H903:H909"/>
    <mergeCell ref="A910:A916"/>
    <mergeCell ref="B910:B916"/>
    <mergeCell ref="C910:C916"/>
    <mergeCell ref="D910:D916"/>
    <mergeCell ref="G910:G916"/>
    <mergeCell ref="H910:H916"/>
    <mergeCell ref="A917:A923"/>
    <mergeCell ref="B917:B923"/>
    <mergeCell ref="C917:C923"/>
    <mergeCell ref="D917:D923"/>
    <mergeCell ref="G917:G923"/>
    <mergeCell ref="H917:H923"/>
    <mergeCell ref="A924:A930"/>
    <mergeCell ref="B924:B930"/>
    <mergeCell ref="C924:C930"/>
    <mergeCell ref="D924:D930"/>
    <mergeCell ref="G924:G930"/>
    <mergeCell ref="H924:H930"/>
    <mergeCell ref="A931:A937"/>
    <mergeCell ref="B931:B937"/>
    <mergeCell ref="C931:C937"/>
    <mergeCell ref="D931:D937"/>
    <mergeCell ref="G931:G937"/>
    <mergeCell ref="H931:H937"/>
    <mergeCell ref="A938:A944"/>
    <mergeCell ref="B938:B944"/>
    <mergeCell ref="C938:C944"/>
    <mergeCell ref="D938:D944"/>
    <mergeCell ref="G938:G944"/>
    <mergeCell ref="H938:H944"/>
    <mergeCell ref="A945:A951"/>
    <mergeCell ref="B945:B951"/>
    <mergeCell ref="C945:C951"/>
    <mergeCell ref="D945:D951"/>
    <mergeCell ref="G945:G951"/>
    <mergeCell ref="H945:H951"/>
    <mergeCell ref="A952:A958"/>
    <mergeCell ref="B952:B958"/>
    <mergeCell ref="C952:C958"/>
    <mergeCell ref="D952:D958"/>
    <mergeCell ref="G952:G958"/>
    <mergeCell ref="H952:H958"/>
    <mergeCell ref="A959:A965"/>
    <mergeCell ref="B959:B965"/>
    <mergeCell ref="C959:C965"/>
    <mergeCell ref="D959:D965"/>
    <mergeCell ref="G959:G965"/>
    <mergeCell ref="H959:H965"/>
    <mergeCell ref="A966:A972"/>
    <mergeCell ref="B966:B972"/>
    <mergeCell ref="C966:C972"/>
    <mergeCell ref="D966:D972"/>
    <mergeCell ref="G966:G972"/>
    <mergeCell ref="H966:H972"/>
    <mergeCell ref="A973:A979"/>
    <mergeCell ref="B973:B979"/>
    <mergeCell ref="C973:C979"/>
    <mergeCell ref="D973:D979"/>
    <mergeCell ref="G973:G979"/>
    <mergeCell ref="H973:H979"/>
    <mergeCell ref="A980:A986"/>
    <mergeCell ref="B980:B986"/>
    <mergeCell ref="C980:C986"/>
    <mergeCell ref="D980:D986"/>
    <mergeCell ref="G980:G986"/>
    <mergeCell ref="H980:H986"/>
    <mergeCell ref="A987:A993"/>
    <mergeCell ref="B987:B993"/>
    <mergeCell ref="C987:C993"/>
    <mergeCell ref="D987:D993"/>
    <mergeCell ref="G987:G993"/>
    <mergeCell ref="H987:H993"/>
    <mergeCell ref="A994:A1000"/>
    <mergeCell ref="B994:B1000"/>
    <mergeCell ref="C994:C1000"/>
    <mergeCell ref="D994:D1000"/>
    <mergeCell ref="G994:G1000"/>
    <mergeCell ref="H994:H1000"/>
    <mergeCell ref="A1001:A1007"/>
    <mergeCell ref="B1001:B1007"/>
    <mergeCell ref="C1001:C1007"/>
    <mergeCell ref="D1001:D1007"/>
    <mergeCell ref="G1001:G1007"/>
    <mergeCell ref="H1001:H1007"/>
    <mergeCell ref="A1008:A1014"/>
    <mergeCell ref="B1008:B1014"/>
    <mergeCell ref="C1008:C1014"/>
    <mergeCell ref="D1008:D1014"/>
    <mergeCell ref="G1008:G1014"/>
    <mergeCell ref="H1008:H1014"/>
    <mergeCell ref="A1015:A1021"/>
    <mergeCell ref="B1015:B1021"/>
    <mergeCell ref="C1015:C1021"/>
    <mergeCell ref="D1015:D1021"/>
    <mergeCell ref="G1015:G1021"/>
    <mergeCell ref="H1015:H1021"/>
    <mergeCell ref="A1022:A1028"/>
    <mergeCell ref="B1022:B1028"/>
    <mergeCell ref="C1022:C1028"/>
    <mergeCell ref="D1022:D1028"/>
    <mergeCell ref="G1022:G1028"/>
    <mergeCell ref="H1022:H1028"/>
    <mergeCell ref="A1029:A1035"/>
    <mergeCell ref="B1029:B1035"/>
    <mergeCell ref="C1029:C1035"/>
    <mergeCell ref="D1029:D1035"/>
    <mergeCell ref="G1029:G1035"/>
    <mergeCell ref="H1029:H1035"/>
    <mergeCell ref="A1036:A1042"/>
    <mergeCell ref="B1036:B1042"/>
    <mergeCell ref="C1036:C1042"/>
    <mergeCell ref="D1036:D1042"/>
    <mergeCell ref="G1036:G1042"/>
    <mergeCell ref="H1036:H1042"/>
    <mergeCell ref="A1043:A1049"/>
    <mergeCell ref="B1043:B1049"/>
    <mergeCell ref="C1043:C1049"/>
    <mergeCell ref="D1043:D1049"/>
    <mergeCell ref="G1043:G1049"/>
    <mergeCell ref="H1043:H1049"/>
    <mergeCell ref="A1050:A1056"/>
    <mergeCell ref="B1050:B1056"/>
    <mergeCell ref="C1050:C1056"/>
    <mergeCell ref="D1050:D1056"/>
    <mergeCell ref="G1050:G1056"/>
    <mergeCell ref="H1050:H1056"/>
    <mergeCell ref="A1057:A1063"/>
    <mergeCell ref="B1057:B1063"/>
    <mergeCell ref="C1057:C1063"/>
    <mergeCell ref="D1057:D1063"/>
    <mergeCell ref="G1057:G1063"/>
    <mergeCell ref="H1057:H1063"/>
    <mergeCell ref="A1064:A1070"/>
    <mergeCell ref="B1064:B1070"/>
    <mergeCell ref="C1064:C1070"/>
    <mergeCell ref="D1064:D1070"/>
    <mergeCell ref="G1064:G1070"/>
    <mergeCell ref="H1064:H1070"/>
    <mergeCell ref="A1071:A1077"/>
    <mergeCell ref="B1071:B1077"/>
    <mergeCell ref="C1071:C1077"/>
    <mergeCell ref="D1071:D1077"/>
    <mergeCell ref="G1071:G1077"/>
    <mergeCell ref="H1071:H1077"/>
    <mergeCell ref="A1078:A1084"/>
    <mergeCell ref="B1078:B1084"/>
    <mergeCell ref="C1078:C1084"/>
    <mergeCell ref="D1078:D1084"/>
    <mergeCell ref="G1078:G1084"/>
    <mergeCell ref="H1078:H1084"/>
    <mergeCell ref="A1085:A1091"/>
    <mergeCell ref="B1085:B1091"/>
    <mergeCell ref="C1085:C1091"/>
    <mergeCell ref="D1085:D1091"/>
    <mergeCell ref="G1085:G1091"/>
    <mergeCell ref="H1085:H1091"/>
    <mergeCell ref="A1092:A1098"/>
    <mergeCell ref="B1092:B1098"/>
    <mergeCell ref="C1092:C1098"/>
    <mergeCell ref="D1092:D1098"/>
    <mergeCell ref="G1092:G1098"/>
    <mergeCell ref="H1092:H1098"/>
    <mergeCell ref="A1099:A1105"/>
    <mergeCell ref="B1099:B1105"/>
    <mergeCell ref="C1099:C1105"/>
    <mergeCell ref="D1099:D1105"/>
    <mergeCell ref="G1099:G1105"/>
    <mergeCell ref="H1099:H1105"/>
    <mergeCell ref="A1106:A1112"/>
    <mergeCell ref="B1106:B1112"/>
    <mergeCell ref="C1106:C1112"/>
    <mergeCell ref="D1106:D1112"/>
    <mergeCell ref="G1106:G1112"/>
    <mergeCell ref="H1106:H1112"/>
    <mergeCell ref="A1113:A1119"/>
    <mergeCell ref="B1113:B1119"/>
    <mergeCell ref="C1113:C1119"/>
    <mergeCell ref="D1113:D1119"/>
    <mergeCell ref="G1113:G1119"/>
    <mergeCell ref="H1113:H1119"/>
    <mergeCell ref="A1120:A1126"/>
    <mergeCell ref="B1120:B1126"/>
    <mergeCell ref="C1120:C1126"/>
    <mergeCell ref="D1120:D1126"/>
    <mergeCell ref="G1120:G1126"/>
    <mergeCell ref="H1120:H1126"/>
    <mergeCell ref="A1127:A1133"/>
    <mergeCell ref="B1127:B1133"/>
    <mergeCell ref="C1127:C1133"/>
    <mergeCell ref="D1127:D1133"/>
    <mergeCell ref="G1127:G1133"/>
    <mergeCell ref="H1127:H1133"/>
    <mergeCell ref="A1134:A1140"/>
    <mergeCell ref="B1134:B1140"/>
    <mergeCell ref="C1134:C1140"/>
    <mergeCell ref="D1134:D1140"/>
    <mergeCell ref="G1134:G1140"/>
    <mergeCell ref="H1134:H1140"/>
    <mergeCell ref="A1141:A1147"/>
    <mergeCell ref="B1141:B1147"/>
    <mergeCell ref="C1141:C1147"/>
    <mergeCell ref="D1141:D1147"/>
    <mergeCell ref="G1141:G1147"/>
    <mergeCell ref="H1141:H1147"/>
    <mergeCell ref="A1148:A1154"/>
    <mergeCell ref="B1148:B1154"/>
    <mergeCell ref="C1148:C1154"/>
    <mergeCell ref="D1148:D1154"/>
    <mergeCell ref="G1148:G1154"/>
    <mergeCell ref="H1148:H1154"/>
    <mergeCell ref="A1155:A1161"/>
    <mergeCell ref="B1155:B1161"/>
    <mergeCell ref="C1155:C1161"/>
    <mergeCell ref="D1155:D1161"/>
    <mergeCell ref="G1155:G1161"/>
    <mergeCell ref="H1155:H1161"/>
    <mergeCell ref="A1162:A1168"/>
    <mergeCell ref="B1162:B1168"/>
    <mergeCell ref="C1162:C1168"/>
    <mergeCell ref="D1162:D1168"/>
    <mergeCell ref="G1162:G1168"/>
    <mergeCell ref="H1162:H1168"/>
    <mergeCell ref="A1169:A1175"/>
    <mergeCell ref="B1169:B1175"/>
    <mergeCell ref="C1169:C1175"/>
    <mergeCell ref="D1169:D1175"/>
    <mergeCell ref="G1169:G1175"/>
    <mergeCell ref="H1169:H1175"/>
    <mergeCell ref="A1176:A1182"/>
    <mergeCell ref="B1176:B1182"/>
    <mergeCell ref="C1176:C1182"/>
    <mergeCell ref="D1176:D1182"/>
    <mergeCell ref="G1176:G1182"/>
    <mergeCell ref="H1176:H1182"/>
    <mergeCell ref="A1183:A1189"/>
    <mergeCell ref="B1183:B1189"/>
    <mergeCell ref="C1183:C1189"/>
    <mergeCell ref="D1183:D1189"/>
    <mergeCell ref="G1183:G1189"/>
    <mergeCell ref="H1183:H1189"/>
    <mergeCell ref="A1190:A1196"/>
    <mergeCell ref="B1190:B1196"/>
    <mergeCell ref="C1190:C1196"/>
    <mergeCell ref="D1190:D1196"/>
    <mergeCell ref="G1190:G1196"/>
    <mergeCell ref="H1190:H1196"/>
    <mergeCell ref="A1197:A1203"/>
    <mergeCell ref="B1197:B1203"/>
    <mergeCell ref="C1197:C1203"/>
    <mergeCell ref="D1197:D1203"/>
    <mergeCell ref="G1197:G1203"/>
    <mergeCell ref="H1197:H1203"/>
    <mergeCell ref="A1204:A1210"/>
    <mergeCell ref="B1204:B1210"/>
    <mergeCell ref="C1204:C1210"/>
    <mergeCell ref="D1204:D1210"/>
    <mergeCell ref="G1204:G1210"/>
    <mergeCell ref="H1204:H1210"/>
    <mergeCell ref="A1211:A1217"/>
    <mergeCell ref="B1211:B1217"/>
    <mergeCell ref="C1211:C1217"/>
    <mergeCell ref="D1211:D1217"/>
    <mergeCell ref="G1211:G1217"/>
    <mergeCell ref="H1211:H1217"/>
    <mergeCell ref="A1218:A1224"/>
    <mergeCell ref="B1218:B1224"/>
    <mergeCell ref="C1218:C1224"/>
    <mergeCell ref="D1218:D1224"/>
    <mergeCell ref="G1218:G1224"/>
    <mergeCell ref="H1218:H1224"/>
    <mergeCell ref="A1225:A1231"/>
    <mergeCell ref="B1225:B1231"/>
    <mergeCell ref="C1225:C1231"/>
    <mergeCell ref="D1225:D1231"/>
    <mergeCell ref="G1225:G1231"/>
    <mergeCell ref="H1225:H1231"/>
    <mergeCell ref="A1232:A1238"/>
    <mergeCell ref="B1232:B1238"/>
    <mergeCell ref="C1232:C1238"/>
    <mergeCell ref="D1232:D1238"/>
    <mergeCell ref="G1232:G1238"/>
    <mergeCell ref="H1232:H1238"/>
    <mergeCell ref="A1239:A1245"/>
    <mergeCell ref="B1239:B1245"/>
    <mergeCell ref="C1239:C1245"/>
    <mergeCell ref="D1239:D1245"/>
    <mergeCell ref="G1239:G1245"/>
    <mergeCell ref="H1239:H1245"/>
    <mergeCell ref="A1246:A1252"/>
    <mergeCell ref="B1246:B1252"/>
    <mergeCell ref="C1246:C1252"/>
    <mergeCell ref="D1246:D1252"/>
    <mergeCell ref="G1246:G1252"/>
    <mergeCell ref="H1246:H1252"/>
    <mergeCell ref="A1253:A1259"/>
    <mergeCell ref="B1253:B1259"/>
    <mergeCell ref="C1253:C1259"/>
    <mergeCell ref="D1253:D1259"/>
    <mergeCell ref="G1253:G1259"/>
    <mergeCell ref="H1253:H1259"/>
    <mergeCell ref="A1260:A1266"/>
    <mergeCell ref="B1260:B1266"/>
    <mergeCell ref="C1260:C1266"/>
    <mergeCell ref="D1260:D1266"/>
    <mergeCell ref="G1260:G1266"/>
    <mergeCell ref="H1260:H1266"/>
    <mergeCell ref="A1267:A1273"/>
    <mergeCell ref="B1267:B1273"/>
    <mergeCell ref="C1267:C1273"/>
    <mergeCell ref="D1267:D1273"/>
    <mergeCell ref="G1267:G1273"/>
    <mergeCell ref="H1267:H1273"/>
    <mergeCell ref="A1274:A1280"/>
    <mergeCell ref="B1274:B1280"/>
    <mergeCell ref="C1274:C1280"/>
    <mergeCell ref="D1274:D1280"/>
    <mergeCell ref="G1274:G1280"/>
    <mergeCell ref="H1274:H1280"/>
    <mergeCell ref="A1281:A1287"/>
    <mergeCell ref="B1281:B1287"/>
    <mergeCell ref="C1281:C1287"/>
    <mergeCell ref="D1281:D1287"/>
    <mergeCell ref="G1281:G1287"/>
    <mergeCell ref="H1281:H1287"/>
    <mergeCell ref="A1288:A1294"/>
    <mergeCell ref="B1288:B1294"/>
    <mergeCell ref="C1288:C1294"/>
    <mergeCell ref="D1288:D1294"/>
    <mergeCell ref="G1288:G1294"/>
    <mergeCell ref="H1288:H1294"/>
    <mergeCell ref="A1295:A1301"/>
    <mergeCell ref="B1295:B1301"/>
    <mergeCell ref="C1295:C1301"/>
    <mergeCell ref="D1295:D1301"/>
    <mergeCell ref="G1295:G1301"/>
    <mergeCell ref="H1295:H1301"/>
    <mergeCell ref="A1302:A1308"/>
    <mergeCell ref="B1302:B1308"/>
    <mergeCell ref="C1302:C1308"/>
    <mergeCell ref="D1302:D1308"/>
    <mergeCell ref="G1302:G1308"/>
    <mergeCell ref="H1302:H1308"/>
    <mergeCell ref="A1309:A1315"/>
    <mergeCell ref="B1309:B1315"/>
    <mergeCell ref="C1309:C1315"/>
    <mergeCell ref="D1309:D1315"/>
    <mergeCell ref="G1309:G1315"/>
    <mergeCell ref="H1309:H1315"/>
    <mergeCell ref="A1316:A1322"/>
    <mergeCell ref="B1316:B1322"/>
    <mergeCell ref="C1316:C1322"/>
    <mergeCell ref="D1316:D1322"/>
    <mergeCell ref="G1316:G1322"/>
    <mergeCell ref="H1316:H1322"/>
    <mergeCell ref="A1323:A1329"/>
    <mergeCell ref="B1323:B1329"/>
    <mergeCell ref="C1323:C1329"/>
    <mergeCell ref="D1323:D1329"/>
    <mergeCell ref="G1323:G1329"/>
    <mergeCell ref="H1323:H1329"/>
    <mergeCell ref="A1330:A1336"/>
    <mergeCell ref="B1330:B1336"/>
    <mergeCell ref="C1330:C1336"/>
    <mergeCell ref="D1330:D1336"/>
    <mergeCell ref="G1330:G1336"/>
    <mergeCell ref="H1330:H1336"/>
    <mergeCell ref="A1337:A1343"/>
    <mergeCell ref="B1337:B1343"/>
    <mergeCell ref="C1337:C1343"/>
    <mergeCell ref="D1337:D1343"/>
    <mergeCell ref="G1337:G1343"/>
    <mergeCell ref="H1337:H1343"/>
    <mergeCell ref="A1344:A1350"/>
    <mergeCell ref="B1344:B1350"/>
    <mergeCell ref="C1344:C1350"/>
    <mergeCell ref="D1344:D1350"/>
    <mergeCell ref="G1344:G1350"/>
    <mergeCell ref="H1344:H1350"/>
    <mergeCell ref="A1351:A1357"/>
    <mergeCell ref="B1351:B1357"/>
    <mergeCell ref="C1351:C1357"/>
    <mergeCell ref="D1351:D1357"/>
    <mergeCell ref="G1351:G1357"/>
    <mergeCell ref="H1351:H1357"/>
    <mergeCell ref="A1358:A1364"/>
    <mergeCell ref="B1358:B1364"/>
    <mergeCell ref="C1358:C1364"/>
    <mergeCell ref="D1358:D1364"/>
    <mergeCell ref="G1358:G1364"/>
    <mergeCell ref="H1358:H1364"/>
    <mergeCell ref="A1365:A1371"/>
    <mergeCell ref="B1365:B1371"/>
    <mergeCell ref="C1365:C1371"/>
    <mergeCell ref="D1365:D1371"/>
    <mergeCell ref="G1365:G1371"/>
    <mergeCell ref="H1365:H1371"/>
    <mergeCell ref="A1372:A1378"/>
    <mergeCell ref="B1372:B1378"/>
    <mergeCell ref="C1372:C1378"/>
    <mergeCell ref="D1372:D1378"/>
    <mergeCell ref="G1372:G1378"/>
    <mergeCell ref="H1372:H1378"/>
    <mergeCell ref="A1379:A1385"/>
    <mergeCell ref="B1379:B1385"/>
    <mergeCell ref="C1379:C1385"/>
    <mergeCell ref="D1379:D1385"/>
    <mergeCell ref="G1379:G1385"/>
    <mergeCell ref="H1379:H1385"/>
    <mergeCell ref="A1386:A1392"/>
    <mergeCell ref="B1386:B1392"/>
    <mergeCell ref="C1386:C1392"/>
    <mergeCell ref="D1386:D1392"/>
    <mergeCell ref="G1386:G1392"/>
    <mergeCell ref="H1386:H1392"/>
    <mergeCell ref="A1393:A1399"/>
    <mergeCell ref="B1393:B1399"/>
    <mergeCell ref="C1393:C1399"/>
    <mergeCell ref="D1393:D1399"/>
    <mergeCell ref="G1393:G1399"/>
    <mergeCell ref="H1393:H1399"/>
    <mergeCell ref="A1400:A1406"/>
    <mergeCell ref="B1400:B1406"/>
    <mergeCell ref="C1400:C1406"/>
    <mergeCell ref="D1400:D1406"/>
    <mergeCell ref="G1400:G1406"/>
    <mergeCell ref="H1400:H1406"/>
    <mergeCell ref="A1407:A1413"/>
    <mergeCell ref="B1407:B1413"/>
    <mergeCell ref="C1407:C1413"/>
    <mergeCell ref="D1407:D1413"/>
    <mergeCell ref="G1407:G1413"/>
    <mergeCell ref="H1407:H1413"/>
    <mergeCell ref="A1414:A1420"/>
    <mergeCell ref="B1414:B1420"/>
    <mergeCell ref="C1414:C1420"/>
    <mergeCell ref="D1414:D1420"/>
    <mergeCell ref="G1414:G1420"/>
    <mergeCell ref="H1414:H1420"/>
    <mergeCell ref="A1421:A1427"/>
    <mergeCell ref="B1421:B1427"/>
    <mergeCell ref="C1421:C1427"/>
    <mergeCell ref="D1421:D1427"/>
    <mergeCell ref="G1421:G1427"/>
    <mergeCell ref="H1421:H1427"/>
    <mergeCell ref="A1428:A1434"/>
    <mergeCell ref="B1428:B1434"/>
    <mergeCell ref="C1428:C1434"/>
    <mergeCell ref="D1428:D1434"/>
    <mergeCell ref="G1428:G1434"/>
    <mergeCell ref="H1428:H1434"/>
    <mergeCell ref="A1435:A1441"/>
    <mergeCell ref="B1435:B1441"/>
    <mergeCell ref="C1435:C1441"/>
    <mergeCell ref="D1435:D1441"/>
    <mergeCell ref="G1435:G1441"/>
    <mergeCell ref="H1435:H1441"/>
    <mergeCell ref="A1442:A1448"/>
    <mergeCell ref="B1442:B1448"/>
    <mergeCell ref="C1442:C1448"/>
    <mergeCell ref="D1442:D1448"/>
    <mergeCell ref="G1442:G1448"/>
    <mergeCell ref="H1442:H1448"/>
    <mergeCell ref="A1449:A1455"/>
    <mergeCell ref="B1449:B1455"/>
    <mergeCell ref="C1449:C1455"/>
    <mergeCell ref="D1449:D1455"/>
    <mergeCell ref="G1449:G1455"/>
    <mergeCell ref="H1449:H1455"/>
    <mergeCell ref="A1456:A1462"/>
    <mergeCell ref="B1456:B1462"/>
    <mergeCell ref="C1456:C1462"/>
    <mergeCell ref="D1456:D1462"/>
    <mergeCell ref="G1456:G1462"/>
    <mergeCell ref="H1456:H1462"/>
    <mergeCell ref="A1463:A1469"/>
    <mergeCell ref="B1463:B1469"/>
    <mergeCell ref="C1463:C1469"/>
    <mergeCell ref="D1463:D1469"/>
    <mergeCell ref="G1463:G1469"/>
    <mergeCell ref="H1463:H1469"/>
    <mergeCell ref="A1470:A1476"/>
    <mergeCell ref="B1470:B1476"/>
    <mergeCell ref="C1470:C1476"/>
    <mergeCell ref="D1470:D1476"/>
    <mergeCell ref="G1470:G1476"/>
    <mergeCell ref="H1470:H1476"/>
    <mergeCell ref="A1477:A1483"/>
    <mergeCell ref="B1477:B1483"/>
    <mergeCell ref="C1477:C1483"/>
    <mergeCell ref="D1477:D1483"/>
    <mergeCell ref="G1477:G1483"/>
    <mergeCell ref="H1477:H1483"/>
    <mergeCell ref="A1484:A1490"/>
    <mergeCell ref="B1484:B1490"/>
    <mergeCell ref="C1484:C1490"/>
    <mergeCell ref="D1484:D1490"/>
    <mergeCell ref="G1484:G1490"/>
    <mergeCell ref="H1484:H1490"/>
    <mergeCell ref="A1491:A1497"/>
    <mergeCell ref="B1491:B1497"/>
    <mergeCell ref="C1491:C1497"/>
    <mergeCell ref="D1491:D1497"/>
    <mergeCell ref="G1491:G1497"/>
    <mergeCell ref="H1491:H1497"/>
    <mergeCell ref="A1498:A1504"/>
    <mergeCell ref="B1498:B1504"/>
    <mergeCell ref="C1498:C1504"/>
    <mergeCell ref="D1498:D1504"/>
    <mergeCell ref="G1498:G1504"/>
    <mergeCell ref="H1498:H1504"/>
    <mergeCell ref="A1505:A1511"/>
    <mergeCell ref="B1505:B1511"/>
    <mergeCell ref="C1505:C1511"/>
    <mergeCell ref="D1505:D1511"/>
    <mergeCell ref="G1505:G1511"/>
    <mergeCell ref="H1505:H1511"/>
    <mergeCell ref="A1512:A1518"/>
    <mergeCell ref="B1512:B1518"/>
    <mergeCell ref="C1512:C1518"/>
    <mergeCell ref="D1512:D1518"/>
    <mergeCell ref="G1512:G1518"/>
    <mergeCell ref="H1512:H1518"/>
    <mergeCell ref="A1519:A1525"/>
    <mergeCell ref="B1519:B1525"/>
    <mergeCell ref="C1519:C1525"/>
    <mergeCell ref="D1519:D1525"/>
    <mergeCell ref="G1519:G1525"/>
    <mergeCell ref="H1519:H1525"/>
    <mergeCell ref="A1526:A1532"/>
    <mergeCell ref="B1526:B1532"/>
    <mergeCell ref="C1526:C1532"/>
    <mergeCell ref="D1526:D1532"/>
    <mergeCell ref="G1526:G1532"/>
    <mergeCell ref="H1526:H1532"/>
    <mergeCell ref="A1533:A1539"/>
    <mergeCell ref="B1533:B1539"/>
    <mergeCell ref="C1533:C1539"/>
    <mergeCell ref="D1533:D1539"/>
    <mergeCell ref="G1533:G1539"/>
    <mergeCell ref="H1533:H1539"/>
    <mergeCell ref="A1540:A1546"/>
    <mergeCell ref="B1540:B1546"/>
    <mergeCell ref="C1540:C1546"/>
    <mergeCell ref="D1540:D1546"/>
    <mergeCell ref="G1540:G1546"/>
    <mergeCell ref="H1540:H1546"/>
    <mergeCell ref="A1547:A1553"/>
    <mergeCell ref="B1547:B1553"/>
    <mergeCell ref="C1547:C1553"/>
    <mergeCell ref="D1547:D1553"/>
    <mergeCell ref="G1547:G1553"/>
    <mergeCell ref="H1547:H1553"/>
    <mergeCell ref="A1554:A1560"/>
    <mergeCell ref="B1554:B1560"/>
    <mergeCell ref="C1554:C1560"/>
    <mergeCell ref="D1554:D1560"/>
    <mergeCell ref="G1554:G1560"/>
    <mergeCell ref="H1554:H1560"/>
    <mergeCell ref="A1561:A1567"/>
    <mergeCell ref="B1561:B1567"/>
    <mergeCell ref="C1561:C1567"/>
    <mergeCell ref="D1561:D1567"/>
    <mergeCell ref="G1561:G1567"/>
    <mergeCell ref="H1561:H1567"/>
    <mergeCell ref="A1568:A1574"/>
    <mergeCell ref="B1568:B1574"/>
    <mergeCell ref="C1568:C1574"/>
    <mergeCell ref="D1568:D1574"/>
    <mergeCell ref="G1568:G1574"/>
    <mergeCell ref="H1568:H1574"/>
    <mergeCell ref="A1575:A1581"/>
    <mergeCell ref="B1575:B1581"/>
    <mergeCell ref="C1575:C1581"/>
    <mergeCell ref="D1575:D1581"/>
    <mergeCell ref="G1575:G1581"/>
    <mergeCell ref="H1575:H1581"/>
    <mergeCell ref="A1582:A1588"/>
    <mergeCell ref="B1582:B1588"/>
    <mergeCell ref="C1582:C1588"/>
    <mergeCell ref="D1582:D1588"/>
    <mergeCell ref="G1582:G1588"/>
    <mergeCell ref="H1582:H1588"/>
    <mergeCell ref="A1589:A1595"/>
    <mergeCell ref="B1589:B1595"/>
    <mergeCell ref="C1589:C1595"/>
    <mergeCell ref="D1589:D1595"/>
    <mergeCell ref="G1589:G1595"/>
    <mergeCell ref="H1589:H1595"/>
    <mergeCell ref="A1596:A1602"/>
    <mergeCell ref="B1596:B1602"/>
    <mergeCell ref="C1596:C1602"/>
    <mergeCell ref="D1596:D1602"/>
    <mergeCell ref="G1596:G1602"/>
    <mergeCell ref="H1596:H1602"/>
    <mergeCell ref="A1603:A1609"/>
    <mergeCell ref="B1603:B1609"/>
    <mergeCell ref="C1603:C1609"/>
    <mergeCell ref="D1603:D1609"/>
    <mergeCell ref="G1603:G1609"/>
    <mergeCell ref="H1603:H1609"/>
    <mergeCell ref="A1610:A1616"/>
    <mergeCell ref="B1610:B1616"/>
    <mergeCell ref="C1610:C1616"/>
    <mergeCell ref="D1610:D1616"/>
    <mergeCell ref="G1610:G1616"/>
    <mergeCell ref="H1610:H1616"/>
    <mergeCell ref="A1617:A1623"/>
    <mergeCell ref="B1617:B1623"/>
    <mergeCell ref="C1617:C1623"/>
    <mergeCell ref="D1617:D1623"/>
    <mergeCell ref="G1617:G1623"/>
    <mergeCell ref="H1617:H1623"/>
    <mergeCell ref="A1624:A1630"/>
    <mergeCell ref="B1624:B1630"/>
    <mergeCell ref="C1624:C1630"/>
    <mergeCell ref="D1624:D1630"/>
    <mergeCell ref="G1624:G1630"/>
    <mergeCell ref="H1624:H1630"/>
    <mergeCell ref="A1631:A1637"/>
    <mergeCell ref="B1631:B1637"/>
    <mergeCell ref="C1631:C1637"/>
    <mergeCell ref="D1631:D1637"/>
    <mergeCell ref="G1631:G1637"/>
    <mergeCell ref="H1631:H1637"/>
    <mergeCell ref="A1638:A1644"/>
    <mergeCell ref="B1638:B1644"/>
    <mergeCell ref="C1638:C1644"/>
    <mergeCell ref="D1638:D1644"/>
    <mergeCell ref="G1638:G1644"/>
    <mergeCell ref="H1638:H1644"/>
    <mergeCell ref="A1645:A1651"/>
    <mergeCell ref="B1645:B1651"/>
    <mergeCell ref="C1645:C1651"/>
    <mergeCell ref="D1645:D1651"/>
    <mergeCell ref="G1645:G1651"/>
    <mergeCell ref="H1645:H1651"/>
    <mergeCell ref="A1652:A1658"/>
    <mergeCell ref="B1652:B1658"/>
    <mergeCell ref="C1652:C1658"/>
    <mergeCell ref="D1652:D1658"/>
    <mergeCell ref="G1652:G1658"/>
    <mergeCell ref="H1652:H1658"/>
    <mergeCell ref="A1659:A1665"/>
    <mergeCell ref="B1659:B1665"/>
    <mergeCell ref="C1659:C1665"/>
    <mergeCell ref="D1659:D1665"/>
    <mergeCell ref="G1659:G1665"/>
    <mergeCell ref="H1659:H1665"/>
    <mergeCell ref="A1666:A1672"/>
    <mergeCell ref="B1666:B1672"/>
    <mergeCell ref="C1666:C1672"/>
    <mergeCell ref="D1666:D1672"/>
    <mergeCell ref="G1666:G1672"/>
    <mergeCell ref="H1666:H1672"/>
    <mergeCell ref="A1673:A1679"/>
    <mergeCell ref="B1673:B1679"/>
    <mergeCell ref="C1673:C1679"/>
    <mergeCell ref="D1673:D1679"/>
    <mergeCell ref="G1673:G1679"/>
    <mergeCell ref="H1673:H1679"/>
    <mergeCell ref="A1680:A1686"/>
    <mergeCell ref="B1680:B1686"/>
    <mergeCell ref="C1680:C1686"/>
    <mergeCell ref="D1680:D1686"/>
    <mergeCell ref="G1680:G1686"/>
    <mergeCell ref="H1680:H1686"/>
    <mergeCell ref="A1687:A1693"/>
    <mergeCell ref="B1687:B1693"/>
    <mergeCell ref="C1687:C1693"/>
    <mergeCell ref="D1687:D1693"/>
    <mergeCell ref="G1687:G1693"/>
    <mergeCell ref="H1687:H1693"/>
    <mergeCell ref="A1694:A1700"/>
    <mergeCell ref="B1694:B1700"/>
    <mergeCell ref="C1694:C1700"/>
    <mergeCell ref="D1694:D1700"/>
    <mergeCell ref="G1694:G1700"/>
    <mergeCell ref="H1694:H1700"/>
    <mergeCell ref="A1701:A1707"/>
    <mergeCell ref="B1701:B1707"/>
    <mergeCell ref="C1701:C1707"/>
    <mergeCell ref="D1701:D1707"/>
    <mergeCell ref="G1701:G1707"/>
    <mergeCell ref="H1701:H1707"/>
    <mergeCell ref="A1708:A1714"/>
    <mergeCell ref="B1708:B1714"/>
    <mergeCell ref="C1708:C1714"/>
    <mergeCell ref="D1708:D1714"/>
    <mergeCell ref="G1708:G1714"/>
    <mergeCell ref="H1708:H1714"/>
    <mergeCell ref="A1715:A1721"/>
    <mergeCell ref="B1715:B1721"/>
    <mergeCell ref="C1715:C1721"/>
    <mergeCell ref="D1715:D1721"/>
    <mergeCell ref="G1715:G1721"/>
    <mergeCell ref="H1715:H1721"/>
    <mergeCell ref="A1722:A1728"/>
    <mergeCell ref="B1722:B1728"/>
    <mergeCell ref="C1722:C1728"/>
    <mergeCell ref="D1722:D1728"/>
    <mergeCell ref="G1722:G1728"/>
    <mergeCell ref="H1722:H1728"/>
    <mergeCell ref="A1729:A1735"/>
    <mergeCell ref="B1729:B1735"/>
    <mergeCell ref="C1729:C1735"/>
    <mergeCell ref="D1729:D1735"/>
    <mergeCell ref="G1729:G1735"/>
    <mergeCell ref="H1729:H1735"/>
    <mergeCell ref="A1736:A1742"/>
    <mergeCell ref="B1736:B1742"/>
    <mergeCell ref="C1736:C1742"/>
    <mergeCell ref="D1736:D1742"/>
    <mergeCell ref="G1736:G1742"/>
    <mergeCell ref="H1736:H1742"/>
    <mergeCell ref="A1743:A1749"/>
    <mergeCell ref="B1743:B1749"/>
    <mergeCell ref="C1743:C1749"/>
    <mergeCell ref="D1743:D1749"/>
    <mergeCell ref="G1743:G1749"/>
    <mergeCell ref="H1743:H1749"/>
    <mergeCell ref="A1750:A1756"/>
    <mergeCell ref="B1750:B1756"/>
    <mergeCell ref="C1750:C1756"/>
    <mergeCell ref="D1750:D1756"/>
    <mergeCell ref="G1750:G1756"/>
    <mergeCell ref="H1750:H1756"/>
    <mergeCell ref="A1757:A1763"/>
    <mergeCell ref="B1757:B1763"/>
    <mergeCell ref="C1757:C1763"/>
    <mergeCell ref="D1757:D1763"/>
    <mergeCell ref="G1757:G1763"/>
    <mergeCell ref="H1757:H1763"/>
    <mergeCell ref="A1764:A1770"/>
    <mergeCell ref="B1764:B1770"/>
    <mergeCell ref="C1764:C1770"/>
    <mergeCell ref="D1764:D1770"/>
    <mergeCell ref="G1764:G1770"/>
    <mergeCell ref="H1764:H1770"/>
    <mergeCell ref="A1771:A1777"/>
    <mergeCell ref="B1771:B1777"/>
    <mergeCell ref="C1771:C1777"/>
    <mergeCell ref="D1771:D1777"/>
    <mergeCell ref="G1771:G1777"/>
    <mergeCell ref="H1771:H1777"/>
    <mergeCell ref="A1778:A1784"/>
    <mergeCell ref="B1778:B1784"/>
    <mergeCell ref="C1778:C1784"/>
    <mergeCell ref="D1778:D1784"/>
    <mergeCell ref="G1778:G1784"/>
    <mergeCell ref="H1778:H1784"/>
    <mergeCell ref="A1785:A1791"/>
    <mergeCell ref="B1785:B1791"/>
    <mergeCell ref="C1785:C1791"/>
    <mergeCell ref="D1785:D1791"/>
    <mergeCell ref="G1785:G1791"/>
    <mergeCell ref="H1785:H1791"/>
    <mergeCell ref="A1792:A1798"/>
    <mergeCell ref="B1792:B1798"/>
    <mergeCell ref="C1792:C1798"/>
    <mergeCell ref="D1792:D1798"/>
    <mergeCell ref="G1792:G1798"/>
    <mergeCell ref="H1792:H1798"/>
    <mergeCell ref="A1799:A1805"/>
    <mergeCell ref="B1799:B1805"/>
    <mergeCell ref="C1799:C1805"/>
    <mergeCell ref="D1799:D1805"/>
    <mergeCell ref="G1799:G1805"/>
    <mergeCell ref="H1799:H1805"/>
    <mergeCell ref="A1806:A1812"/>
    <mergeCell ref="B1806:B1812"/>
    <mergeCell ref="C1806:C1812"/>
    <mergeCell ref="D1806:D1812"/>
    <mergeCell ref="G1806:G1812"/>
    <mergeCell ref="H1806:H1812"/>
    <mergeCell ref="A1813:A1819"/>
    <mergeCell ref="B1813:B1819"/>
    <mergeCell ref="C1813:C1819"/>
    <mergeCell ref="D1813:D1819"/>
    <mergeCell ref="G1813:G1819"/>
    <mergeCell ref="H1813:H1819"/>
    <mergeCell ref="A1820:A1826"/>
    <mergeCell ref="B1820:B1826"/>
    <mergeCell ref="C1820:C1826"/>
    <mergeCell ref="D1820:D1826"/>
    <mergeCell ref="G1820:G1826"/>
    <mergeCell ref="H1820:H1826"/>
    <mergeCell ref="A1827:A1833"/>
    <mergeCell ref="B1827:B1833"/>
    <mergeCell ref="C1827:C1833"/>
    <mergeCell ref="D1827:D1833"/>
    <mergeCell ref="G1827:G1833"/>
    <mergeCell ref="H1827:H1833"/>
    <mergeCell ref="A1834:A1840"/>
    <mergeCell ref="B1834:B1840"/>
    <mergeCell ref="C1834:C1840"/>
    <mergeCell ref="D1834:D1840"/>
    <mergeCell ref="G1834:G1840"/>
    <mergeCell ref="H1834:H1840"/>
    <mergeCell ref="A1841:A1847"/>
    <mergeCell ref="B1841:B1847"/>
    <mergeCell ref="C1841:C1847"/>
    <mergeCell ref="D1841:D1847"/>
    <mergeCell ref="G1841:G1847"/>
    <mergeCell ref="H1841:H1847"/>
    <mergeCell ref="A1848:A1854"/>
    <mergeCell ref="B1848:B1854"/>
    <mergeCell ref="C1848:C1854"/>
    <mergeCell ref="D1848:D1854"/>
    <mergeCell ref="G1848:G1854"/>
    <mergeCell ref="H1848:H1854"/>
    <mergeCell ref="A1855:A1861"/>
    <mergeCell ref="B1855:B1861"/>
    <mergeCell ref="C1855:C1861"/>
    <mergeCell ref="D1855:D1861"/>
    <mergeCell ref="G1855:G1861"/>
    <mergeCell ref="H1855:H1861"/>
    <mergeCell ref="A1862:A1868"/>
    <mergeCell ref="B1862:B1868"/>
    <mergeCell ref="C1862:C1868"/>
    <mergeCell ref="D1862:D1868"/>
    <mergeCell ref="G1862:G1868"/>
    <mergeCell ref="H1862:H1868"/>
    <mergeCell ref="A1869:A1875"/>
    <mergeCell ref="B1869:B1875"/>
    <mergeCell ref="C1869:C1875"/>
    <mergeCell ref="D1869:D1875"/>
    <mergeCell ref="G1869:G1875"/>
    <mergeCell ref="H1869:H1875"/>
    <mergeCell ref="A1876:A1882"/>
    <mergeCell ref="B1876:B1882"/>
    <mergeCell ref="C1876:C1882"/>
    <mergeCell ref="D1876:D1882"/>
    <mergeCell ref="G1876:G1882"/>
    <mergeCell ref="H1876:H1882"/>
    <mergeCell ref="A1883:A1889"/>
    <mergeCell ref="B1883:B1889"/>
    <mergeCell ref="C1883:C1889"/>
    <mergeCell ref="D1883:D1889"/>
    <mergeCell ref="G1883:G1889"/>
    <mergeCell ref="H1883:H1889"/>
    <mergeCell ref="A1890:A1896"/>
    <mergeCell ref="B1890:B1896"/>
    <mergeCell ref="C1890:C1896"/>
    <mergeCell ref="D1890:D1896"/>
    <mergeCell ref="G1890:G1896"/>
    <mergeCell ref="H1890:H1896"/>
    <mergeCell ref="A1897:A1903"/>
    <mergeCell ref="B1897:B1903"/>
    <mergeCell ref="C1897:C1903"/>
    <mergeCell ref="D1897:D1903"/>
    <mergeCell ref="G1897:G1903"/>
    <mergeCell ref="H1897:H1903"/>
    <mergeCell ref="A1904:A1910"/>
    <mergeCell ref="B1904:B1910"/>
    <mergeCell ref="C1904:C1910"/>
    <mergeCell ref="D1904:D1910"/>
    <mergeCell ref="G1904:G1910"/>
    <mergeCell ref="H1904:H1910"/>
    <mergeCell ref="A1911:A1917"/>
    <mergeCell ref="B1911:B1917"/>
    <mergeCell ref="C1911:C1917"/>
    <mergeCell ref="D1911:D1917"/>
    <mergeCell ref="G1911:G1917"/>
    <mergeCell ref="H1911:H1917"/>
    <mergeCell ref="A1918:A1924"/>
    <mergeCell ref="B1918:B1924"/>
    <mergeCell ref="C1918:C1924"/>
    <mergeCell ref="D1918:D1924"/>
    <mergeCell ref="G1918:G1924"/>
    <mergeCell ref="H1918:H1924"/>
    <mergeCell ref="A1925:A1931"/>
    <mergeCell ref="B1925:B1931"/>
    <mergeCell ref="C1925:C1931"/>
    <mergeCell ref="D1925:D1931"/>
    <mergeCell ref="G1925:G1931"/>
    <mergeCell ref="H1925:H1931"/>
    <mergeCell ref="A1932:A1938"/>
    <mergeCell ref="B1932:B1938"/>
    <mergeCell ref="C1932:C1938"/>
    <mergeCell ref="D1932:D1938"/>
    <mergeCell ref="G1932:G1938"/>
    <mergeCell ref="H1932:H1938"/>
    <mergeCell ref="A1939:A1945"/>
    <mergeCell ref="B1939:B1945"/>
    <mergeCell ref="C1939:C1945"/>
    <mergeCell ref="D1939:D1945"/>
    <mergeCell ref="G1939:G1945"/>
    <mergeCell ref="H1939:H1945"/>
    <mergeCell ref="A1946:A1952"/>
    <mergeCell ref="B1946:B1952"/>
    <mergeCell ref="C1946:C1952"/>
    <mergeCell ref="D1946:D1952"/>
    <mergeCell ref="G1946:G1952"/>
    <mergeCell ref="H1946:H1952"/>
    <mergeCell ref="A1953:A1959"/>
    <mergeCell ref="B1953:B1959"/>
    <mergeCell ref="C1953:C1959"/>
    <mergeCell ref="D1953:D1959"/>
    <mergeCell ref="G1953:G1959"/>
    <mergeCell ref="H1953:H1959"/>
    <mergeCell ref="A1960:A1966"/>
    <mergeCell ref="B1960:B1966"/>
    <mergeCell ref="C1960:C1966"/>
    <mergeCell ref="D1960:D1966"/>
    <mergeCell ref="G1960:G1966"/>
    <mergeCell ref="H1960:H1966"/>
    <mergeCell ref="A1967:A1973"/>
    <mergeCell ref="B1967:B1973"/>
    <mergeCell ref="C1967:C1973"/>
    <mergeCell ref="D1967:D1973"/>
    <mergeCell ref="G1967:G1973"/>
    <mergeCell ref="H1967:H1973"/>
    <mergeCell ref="A1974:A1980"/>
    <mergeCell ref="B1974:B1980"/>
    <mergeCell ref="C1974:C1980"/>
    <mergeCell ref="D1974:D1980"/>
    <mergeCell ref="G1974:G1980"/>
    <mergeCell ref="H1974:H1980"/>
    <mergeCell ref="A1981:A1987"/>
    <mergeCell ref="B1981:B1987"/>
    <mergeCell ref="C1981:C1987"/>
    <mergeCell ref="D1981:D1987"/>
    <mergeCell ref="G1981:G1987"/>
    <mergeCell ref="H1981:H1987"/>
    <mergeCell ref="A1988:A1994"/>
    <mergeCell ref="B1988:B1994"/>
    <mergeCell ref="C1988:C1994"/>
    <mergeCell ref="D1988:D1994"/>
    <mergeCell ref="G1988:G1994"/>
    <mergeCell ref="H1988:H1994"/>
    <mergeCell ref="A1995:A2001"/>
    <mergeCell ref="B1995:B2001"/>
    <mergeCell ref="C1995:C2001"/>
    <mergeCell ref="D1995:D2001"/>
    <mergeCell ref="G1995:G2001"/>
    <mergeCell ref="H1995:H2001"/>
    <mergeCell ref="A2002:A2008"/>
    <mergeCell ref="B2002:B2008"/>
    <mergeCell ref="C2002:C2008"/>
    <mergeCell ref="D2002:D2008"/>
    <mergeCell ref="G2002:G2008"/>
    <mergeCell ref="H2002:H2008"/>
    <mergeCell ref="A2009:A2015"/>
    <mergeCell ref="B2009:B2015"/>
    <mergeCell ref="C2009:C2015"/>
    <mergeCell ref="D2009:D2015"/>
    <mergeCell ref="G2009:G2015"/>
    <mergeCell ref="H2009:H2015"/>
    <mergeCell ref="A2016:A2022"/>
    <mergeCell ref="B2016:B2022"/>
    <mergeCell ref="C2016:C2022"/>
    <mergeCell ref="D2016:D2022"/>
    <mergeCell ref="G2016:G2022"/>
    <mergeCell ref="H2016:H2022"/>
    <mergeCell ref="A2023:A2029"/>
    <mergeCell ref="B2023:B2029"/>
    <mergeCell ref="C2023:C2029"/>
    <mergeCell ref="D2023:D2029"/>
    <mergeCell ref="G2023:G2029"/>
    <mergeCell ref="H2023:H2029"/>
    <mergeCell ref="A2030:A2036"/>
    <mergeCell ref="B2030:B2036"/>
    <mergeCell ref="C2030:C2036"/>
    <mergeCell ref="D2030:D2036"/>
    <mergeCell ref="G2030:G2036"/>
    <mergeCell ref="H2030:H2036"/>
    <mergeCell ref="A2037:A2043"/>
    <mergeCell ref="B2037:B2043"/>
    <mergeCell ref="C2037:C2043"/>
    <mergeCell ref="D2037:D2043"/>
    <mergeCell ref="G2037:G2043"/>
    <mergeCell ref="H2037:H2043"/>
    <mergeCell ref="A2044:A2050"/>
    <mergeCell ref="B2044:B2050"/>
    <mergeCell ref="C2044:C2050"/>
    <mergeCell ref="D2044:D2050"/>
    <mergeCell ref="G2044:G2050"/>
    <mergeCell ref="H2044:H2050"/>
    <mergeCell ref="A2051:A2057"/>
    <mergeCell ref="B2051:B2057"/>
    <mergeCell ref="C2051:C2057"/>
    <mergeCell ref="D2051:D2057"/>
    <mergeCell ref="G2051:G2057"/>
    <mergeCell ref="H2051:H2057"/>
    <mergeCell ref="A2058:A2064"/>
    <mergeCell ref="B2058:B2064"/>
    <mergeCell ref="C2058:C2064"/>
    <mergeCell ref="D2058:D2064"/>
    <mergeCell ref="G2058:G2064"/>
    <mergeCell ref="H2058:H2064"/>
    <mergeCell ref="A2065:A2071"/>
    <mergeCell ref="B2065:B2071"/>
    <mergeCell ref="C2065:C2071"/>
    <mergeCell ref="D2065:D2071"/>
    <mergeCell ref="G2065:G2071"/>
    <mergeCell ref="H2065:H2071"/>
    <mergeCell ref="A2072:A2078"/>
    <mergeCell ref="B2072:B2078"/>
    <mergeCell ref="C2072:C2078"/>
    <mergeCell ref="D2072:D2078"/>
    <mergeCell ref="G2072:G2078"/>
    <mergeCell ref="H2072:H2078"/>
    <mergeCell ref="A2079:A2085"/>
    <mergeCell ref="B2079:B2085"/>
    <mergeCell ref="C2079:C2085"/>
    <mergeCell ref="D2079:D2085"/>
    <mergeCell ref="G2079:G2085"/>
    <mergeCell ref="H2079:H2085"/>
    <mergeCell ref="A2086:A2092"/>
    <mergeCell ref="B2086:B2092"/>
    <mergeCell ref="C2086:C2092"/>
    <mergeCell ref="D2086:D2092"/>
    <mergeCell ref="G2086:G2092"/>
    <mergeCell ref="H2086:H2092"/>
    <mergeCell ref="A2093:A2099"/>
    <mergeCell ref="B2093:B2099"/>
    <mergeCell ref="C2093:C2099"/>
    <mergeCell ref="D2093:D2099"/>
    <mergeCell ref="G2093:G2099"/>
    <mergeCell ref="H2093:H2099"/>
    <mergeCell ref="A2100:A2106"/>
    <mergeCell ref="B2100:B2106"/>
    <mergeCell ref="C2100:C2106"/>
    <mergeCell ref="D2100:D2106"/>
    <mergeCell ref="G2100:G2106"/>
    <mergeCell ref="H2100:H2106"/>
    <mergeCell ref="A2107:A2113"/>
    <mergeCell ref="B2107:B2113"/>
    <mergeCell ref="C2107:C2113"/>
    <mergeCell ref="D2107:D2113"/>
    <mergeCell ref="G2107:G2113"/>
    <mergeCell ref="H2107:H2113"/>
    <mergeCell ref="A2114:A2120"/>
    <mergeCell ref="B2114:B2120"/>
    <mergeCell ref="C2114:C2120"/>
    <mergeCell ref="D2114:D2120"/>
    <mergeCell ref="G2114:G2120"/>
    <mergeCell ref="H2114:H2120"/>
    <mergeCell ref="A2121:A2127"/>
    <mergeCell ref="B2121:B2127"/>
    <mergeCell ref="C2121:C2127"/>
    <mergeCell ref="D2121:D2127"/>
    <mergeCell ref="G2121:G2127"/>
    <mergeCell ref="H2121:H2127"/>
    <mergeCell ref="A2128:A2134"/>
    <mergeCell ref="B2128:B2134"/>
    <mergeCell ref="C2128:C2134"/>
    <mergeCell ref="D2128:D2134"/>
    <mergeCell ref="G2128:G2134"/>
    <mergeCell ref="H2128:H2134"/>
    <mergeCell ref="A2135:A2141"/>
    <mergeCell ref="B2135:B2141"/>
    <mergeCell ref="C2135:C2141"/>
    <mergeCell ref="D2135:D2141"/>
    <mergeCell ref="G2135:G2141"/>
    <mergeCell ref="H2135:H2141"/>
    <mergeCell ref="A2142:A2148"/>
    <mergeCell ref="B2142:B2148"/>
    <mergeCell ref="C2142:C2148"/>
    <mergeCell ref="D2142:D2148"/>
    <mergeCell ref="G2142:G2148"/>
    <mergeCell ref="H2142:H2148"/>
    <mergeCell ref="A2149:A2155"/>
    <mergeCell ref="B2149:B2155"/>
    <mergeCell ref="C2149:C2155"/>
    <mergeCell ref="D2149:D2155"/>
    <mergeCell ref="G2149:G2155"/>
    <mergeCell ref="H2149:H2155"/>
    <mergeCell ref="A2156:A2162"/>
    <mergeCell ref="B2156:B2162"/>
    <mergeCell ref="C2156:C2162"/>
    <mergeCell ref="D2156:D2162"/>
    <mergeCell ref="G2156:G2162"/>
    <mergeCell ref="H2156:H2162"/>
    <mergeCell ref="A2163:A2169"/>
    <mergeCell ref="B2163:B2169"/>
    <mergeCell ref="C2163:C2169"/>
    <mergeCell ref="D2163:D2169"/>
    <mergeCell ref="G2163:G2169"/>
    <mergeCell ref="H2163:H2169"/>
    <mergeCell ref="A2170:A2176"/>
    <mergeCell ref="B2170:B2176"/>
    <mergeCell ref="C2170:C2176"/>
    <mergeCell ref="D2170:D2176"/>
    <mergeCell ref="G2170:G2176"/>
    <mergeCell ref="H2170:H2176"/>
    <mergeCell ref="A2177:A2183"/>
    <mergeCell ref="B2177:B2183"/>
    <mergeCell ref="C2177:C2183"/>
    <mergeCell ref="D2177:D2183"/>
    <mergeCell ref="G2177:G2183"/>
    <mergeCell ref="H2177:H2183"/>
    <mergeCell ref="A2184:A2190"/>
    <mergeCell ref="B2184:B2190"/>
    <mergeCell ref="C2184:C2190"/>
    <mergeCell ref="D2184:D2190"/>
    <mergeCell ref="G2184:G2190"/>
    <mergeCell ref="H2184:H2190"/>
    <mergeCell ref="A2191:A2197"/>
    <mergeCell ref="B2191:B2197"/>
    <mergeCell ref="C2191:C2197"/>
    <mergeCell ref="D2191:D2197"/>
    <mergeCell ref="G2191:G2197"/>
    <mergeCell ref="H2191:H2197"/>
    <mergeCell ref="A2198:A2204"/>
    <mergeCell ref="B2198:B2204"/>
    <mergeCell ref="C2198:C2204"/>
    <mergeCell ref="D2198:D2204"/>
    <mergeCell ref="G2198:G2204"/>
    <mergeCell ref="H2198:H2204"/>
    <mergeCell ref="A2205:A2211"/>
    <mergeCell ref="B2205:B2211"/>
    <mergeCell ref="C2205:C2211"/>
    <mergeCell ref="D2205:D2211"/>
    <mergeCell ref="G2205:G2211"/>
    <mergeCell ref="H2205:H2211"/>
    <mergeCell ref="A2212:A2218"/>
    <mergeCell ref="B2212:B2218"/>
    <mergeCell ref="C2212:C2218"/>
    <mergeCell ref="D2212:D2218"/>
    <mergeCell ref="G2212:G2218"/>
    <mergeCell ref="H2212:H2218"/>
    <mergeCell ref="A2219:A2225"/>
    <mergeCell ref="B2219:B2225"/>
    <mergeCell ref="C2219:C2225"/>
    <mergeCell ref="D2219:D2225"/>
    <mergeCell ref="G2219:G2225"/>
    <mergeCell ref="H2219:H2225"/>
    <mergeCell ref="A2226:A2232"/>
    <mergeCell ref="B2226:B2232"/>
    <mergeCell ref="C2226:C2232"/>
    <mergeCell ref="D2226:D2232"/>
    <mergeCell ref="G2226:G2232"/>
    <mergeCell ref="H2226:H2232"/>
    <mergeCell ref="A2233:A2239"/>
    <mergeCell ref="B2233:B2239"/>
    <mergeCell ref="C2233:C2239"/>
    <mergeCell ref="D2233:D2239"/>
    <mergeCell ref="G2233:G2239"/>
    <mergeCell ref="H2233:H2239"/>
    <mergeCell ref="A2240:A2246"/>
    <mergeCell ref="B2240:B2246"/>
    <mergeCell ref="C2240:C2246"/>
    <mergeCell ref="D2240:D2246"/>
    <mergeCell ref="G2240:G2246"/>
    <mergeCell ref="H2240:H2246"/>
    <mergeCell ref="A2247:A2253"/>
    <mergeCell ref="B2247:B2253"/>
    <mergeCell ref="C2247:C2253"/>
    <mergeCell ref="D2247:D2253"/>
    <mergeCell ref="G2247:G2253"/>
    <mergeCell ref="H2247:H2253"/>
    <mergeCell ref="A2254:A2260"/>
    <mergeCell ref="B2254:B2260"/>
    <mergeCell ref="C2254:C2260"/>
    <mergeCell ref="D2254:D2260"/>
    <mergeCell ref="G2254:G2260"/>
    <mergeCell ref="H2254:H2260"/>
    <mergeCell ref="A2261:A2267"/>
    <mergeCell ref="B2261:B2267"/>
    <mergeCell ref="C2261:C2267"/>
    <mergeCell ref="D2261:D2267"/>
    <mergeCell ref="G2261:G2267"/>
    <mergeCell ref="H2261:H2267"/>
    <mergeCell ref="A2268:A2274"/>
    <mergeCell ref="B2268:B2274"/>
    <mergeCell ref="C2268:C2274"/>
    <mergeCell ref="D2268:D2274"/>
    <mergeCell ref="G2268:G2274"/>
    <mergeCell ref="H2268:H2274"/>
    <mergeCell ref="A2275:A2281"/>
    <mergeCell ref="B2275:B2281"/>
    <mergeCell ref="C2275:C2281"/>
    <mergeCell ref="D2275:D2281"/>
    <mergeCell ref="G2275:G2281"/>
    <mergeCell ref="H2275:H2281"/>
    <mergeCell ref="A2282:A2288"/>
    <mergeCell ref="B2282:B2288"/>
    <mergeCell ref="C2282:C2288"/>
    <mergeCell ref="D2282:D2288"/>
    <mergeCell ref="G2282:G2288"/>
    <mergeCell ref="H2282:H2288"/>
    <mergeCell ref="A2289:A2295"/>
    <mergeCell ref="B2289:B2295"/>
    <mergeCell ref="C2289:C2295"/>
    <mergeCell ref="D2289:D2295"/>
    <mergeCell ref="G2289:G2295"/>
    <mergeCell ref="H2289:H2295"/>
    <mergeCell ref="A2296:A2302"/>
    <mergeCell ref="B2296:B2302"/>
    <mergeCell ref="C2296:C2302"/>
    <mergeCell ref="D2296:D2302"/>
    <mergeCell ref="G2296:G2302"/>
    <mergeCell ref="H2296:H2302"/>
    <mergeCell ref="A2303:A2309"/>
    <mergeCell ref="B2303:B2309"/>
    <mergeCell ref="C2303:C2309"/>
    <mergeCell ref="D2303:D2309"/>
    <mergeCell ref="G2303:G2309"/>
    <mergeCell ref="H2303:H2309"/>
    <mergeCell ref="A2310:A2316"/>
    <mergeCell ref="B2310:B2316"/>
    <mergeCell ref="C2310:C2316"/>
    <mergeCell ref="D2310:D2316"/>
    <mergeCell ref="G2310:G2316"/>
    <mergeCell ref="H2310:H2316"/>
    <mergeCell ref="A2317:A2323"/>
    <mergeCell ref="B2317:B2323"/>
    <mergeCell ref="C2317:C2323"/>
    <mergeCell ref="D2317:D2323"/>
    <mergeCell ref="G2317:G2323"/>
    <mergeCell ref="H2317:H2323"/>
    <mergeCell ref="A2324:A2330"/>
    <mergeCell ref="B2324:B2330"/>
    <mergeCell ref="C2324:C2330"/>
    <mergeCell ref="D2324:D2330"/>
    <mergeCell ref="G2324:G2330"/>
    <mergeCell ref="H2324:H2330"/>
    <mergeCell ref="A2331:A2337"/>
    <mergeCell ref="B2331:B2337"/>
    <mergeCell ref="C2331:C2337"/>
    <mergeCell ref="D2331:D2337"/>
    <mergeCell ref="G2331:G2337"/>
    <mergeCell ref="H2331:H2337"/>
    <mergeCell ref="A2338:A2344"/>
    <mergeCell ref="B2338:B2344"/>
    <mergeCell ref="C2338:C2344"/>
    <mergeCell ref="D2338:D2344"/>
    <mergeCell ref="G2338:G2344"/>
    <mergeCell ref="H2338:H2344"/>
    <mergeCell ref="A2345:A2351"/>
    <mergeCell ref="B2345:B2351"/>
    <mergeCell ref="C2345:C2351"/>
    <mergeCell ref="D2345:D2351"/>
    <mergeCell ref="G2345:G2351"/>
    <mergeCell ref="H2345:H2351"/>
    <mergeCell ref="A2352:A2358"/>
    <mergeCell ref="B2352:B2358"/>
    <mergeCell ref="C2352:C2358"/>
    <mergeCell ref="D2352:D2358"/>
    <mergeCell ref="G2352:G2358"/>
    <mergeCell ref="H2352:H2358"/>
    <mergeCell ref="A2359:A2365"/>
    <mergeCell ref="B2359:B2365"/>
    <mergeCell ref="C2359:C2365"/>
    <mergeCell ref="D2359:D2365"/>
    <mergeCell ref="G2359:G2365"/>
    <mergeCell ref="H2359:H2365"/>
    <mergeCell ref="A2366:A2372"/>
    <mergeCell ref="B2366:B2372"/>
    <mergeCell ref="C2366:C2372"/>
    <mergeCell ref="D2366:D2372"/>
    <mergeCell ref="G2366:G2372"/>
    <mergeCell ref="H2366:H2372"/>
    <mergeCell ref="A2373:A2379"/>
    <mergeCell ref="B2373:B2379"/>
    <mergeCell ref="C2373:C2379"/>
    <mergeCell ref="D2373:D2379"/>
    <mergeCell ref="G2373:G2379"/>
    <mergeCell ref="H2373:H2379"/>
    <mergeCell ref="A2380:A2386"/>
    <mergeCell ref="B2380:B2386"/>
    <mergeCell ref="C2380:C2386"/>
    <mergeCell ref="D2380:D2386"/>
    <mergeCell ref="G2380:G2386"/>
    <mergeCell ref="H2380:H2386"/>
    <mergeCell ref="A2387:A2393"/>
    <mergeCell ref="B2387:B2393"/>
    <mergeCell ref="C2387:C2393"/>
    <mergeCell ref="D2387:D2393"/>
    <mergeCell ref="G2387:G2393"/>
    <mergeCell ref="H2387:H2393"/>
    <mergeCell ref="A2394:A2400"/>
    <mergeCell ref="B2394:B2400"/>
    <mergeCell ref="C2394:C2400"/>
    <mergeCell ref="D2394:D2400"/>
    <mergeCell ref="G2394:G2400"/>
    <mergeCell ref="H2394:H2400"/>
    <mergeCell ref="A2401:A2407"/>
    <mergeCell ref="B2401:B2407"/>
    <mergeCell ref="C2401:C2407"/>
    <mergeCell ref="D2401:D2407"/>
    <mergeCell ref="G2401:G2407"/>
    <mergeCell ref="H2401:H2407"/>
    <mergeCell ref="A2408:A2414"/>
    <mergeCell ref="B2408:B2414"/>
    <mergeCell ref="C2408:C2414"/>
    <mergeCell ref="D2408:D2414"/>
    <mergeCell ref="G2408:G2414"/>
    <mergeCell ref="H2408:H2414"/>
    <mergeCell ref="A2415:A2421"/>
    <mergeCell ref="B2415:B2421"/>
    <mergeCell ref="C2415:C2421"/>
    <mergeCell ref="D2415:D2421"/>
    <mergeCell ref="G2415:G2421"/>
    <mergeCell ref="H2415:H2421"/>
    <mergeCell ref="A2422:A2428"/>
    <mergeCell ref="B2422:B2428"/>
    <mergeCell ref="C2422:C2428"/>
    <mergeCell ref="D2422:D2428"/>
    <mergeCell ref="G2422:G2428"/>
    <mergeCell ref="H2422:H2428"/>
    <mergeCell ref="A2429:A2435"/>
    <mergeCell ref="B2429:B2435"/>
    <mergeCell ref="C2429:C2435"/>
    <mergeCell ref="D2429:D2435"/>
    <mergeCell ref="G2429:G2435"/>
    <mergeCell ref="H2429:H2435"/>
    <mergeCell ref="A2436:A2442"/>
    <mergeCell ref="B2436:B2442"/>
    <mergeCell ref="C2436:C2442"/>
    <mergeCell ref="D2436:D2442"/>
    <mergeCell ref="G2436:G2442"/>
    <mergeCell ref="H2436:H2442"/>
    <mergeCell ref="A2443:A2449"/>
    <mergeCell ref="B2443:B2449"/>
    <mergeCell ref="C2443:C2449"/>
    <mergeCell ref="D2443:D2449"/>
    <mergeCell ref="G2443:G2449"/>
    <mergeCell ref="H2443:H2449"/>
    <mergeCell ref="A2450:A2456"/>
    <mergeCell ref="B2450:B2456"/>
    <mergeCell ref="C2450:C2456"/>
    <mergeCell ref="D2450:D2456"/>
    <mergeCell ref="G2450:G2456"/>
    <mergeCell ref="H2450:H2456"/>
    <mergeCell ref="A2457:A2463"/>
    <mergeCell ref="B2457:B2463"/>
    <mergeCell ref="C2457:C2463"/>
    <mergeCell ref="D2457:D2463"/>
    <mergeCell ref="G2457:G2463"/>
    <mergeCell ref="H2457:H2463"/>
    <mergeCell ref="A2464:A2470"/>
    <mergeCell ref="B2464:B2470"/>
    <mergeCell ref="C2464:C2470"/>
    <mergeCell ref="D2464:D2470"/>
    <mergeCell ref="G2464:G2470"/>
    <mergeCell ref="H2464:H2470"/>
    <mergeCell ref="A2471:A2477"/>
    <mergeCell ref="B2471:B2477"/>
    <mergeCell ref="C2471:C2477"/>
    <mergeCell ref="D2471:D2477"/>
    <mergeCell ref="G2471:G2477"/>
    <mergeCell ref="H2471:H2477"/>
    <mergeCell ref="A2478:A2484"/>
    <mergeCell ref="B2478:B2484"/>
    <mergeCell ref="C2478:C2484"/>
    <mergeCell ref="D2478:D2484"/>
    <mergeCell ref="G2478:G2484"/>
    <mergeCell ref="H2478:H2484"/>
    <mergeCell ref="A2485:A2491"/>
    <mergeCell ref="B2485:B2491"/>
    <mergeCell ref="C2485:C2491"/>
    <mergeCell ref="D2485:D2491"/>
    <mergeCell ref="G2485:G2491"/>
    <mergeCell ref="H2485:H2491"/>
    <mergeCell ref="A2492:A2498"/>
    <mergeCell ref="B2492:B2498"/>
    <mergeCell ref="C2492:C2498"/>
    <mergeCell ref="D2492:D2498"/>
    <mergeCell ref="G2492:G2498"/>
    <mergeCell ref="H2492:H2498"/>
    <mergeCell ref="A2499:A2505"/>
    <mergeCell ref="B2499:B2505"/>
    <mergeCell ref="C2499:C2505"/>
    <mergeCell ref="D2499:D2505"/>
    <mergeCell ref="G2499:G2505"/>
    <mergeCell ref="H2499:H2505"/>
    <mergeCell ref="A2506:A2512"/>
    <mergeCell ref="B2506:B2512"/>
    <mergeCell ref="C2506:C2512"/>
    <mergeCell ref="D2506:D2512"/>
    <mergeCell ref="G2506:G2512"/>
    <mergeCell ref="H2506:H2512"/>
    <mergeCell ref="A2513:A2519"/>
    <mergeCell ref="B2513:B2519"/>
    <mergeCell ref="C2513:C2519"/>
    <mergeCell ref="D2513:D2519"/>
    <mergeCell ref="G2513:G2519"/>
    <mergeCell ref="H2513:H2519"/>
    <mergeCell ref="A2520:A2526"/>
    <mergeCell ref="B2520:B2526"/>
    <mergeCell ref="C2520:C2526"/>
    <mergeCell ref="D2520:D2526"/>
    <mergeCell ref="G2520:G2526"/>
    <mergeCell ref="H2520:H2526"/>
    <mergeCell ref="A2527:A2533"/>
    <mergeCell ref="B2527:B2533"/>
    <mergeCell ref="C2527:C2533"/>
    <mergeCell ref="D2527:D2533"/>
    <mergeCell ref="G2527:G2533"/>
    <mergeCell ref="H2527:H2533"/>
    <mergeCell ref="A2534:A2540"/>
    <mergeCell ref="B2534:B2540"/>
    <mergeCell ref="C2534:C2540"/>
    <mergeCell ref="D2534:D2540"/>
    <mergeCell ref="G2534:G2540"/>
    <mergeCell ref="H2534:H2540"/>
    <mergeCell ref="A2541:A2547"/>
    <mergeCell ref="B2541:B2547"/>
    <mergeCell ref="C2541:C2547"/>
    <mergeCell ref="D2541:D2547"/>
    <mergeCell ref="G2541:G2547"/>
    <mergeCell ref="H2541:H2547"/>
    <mergeCell ref="A2548:A2554"/>
    <mergeCell ref="B2548:B2554"/>
    <mergeCell ref="C2548:C2554"/>
    <mergeCell ref="D2548:D2554"/>
    <mergeCell ref="G2548:G2554"/>
    <mergeCell ref="H2548:H2554"/>
    <mergeCell ref="A2555:A2561"/>
    <mergeCell ref="B2555:B2561"/>
    <mergeCell ref="C2555:C2561"/>
    <mergeCell ref="D2555:D2561"/>
    <mergeCell ref="G2555:G2561"/>
    <mergeCell ref="H2555:H2561"/>
    <mergeCell ref="A2562:A2568"/>
    <mergeCell ref="B2562:B2568"/>
    <mergeCell ref="C2562:C2568"/>
    <mergeCell ref="D2562:D2568"/>
    <mergeCell ref="G2562:G2568"/>
    <mergeCell ref="H2562:H2568"/>
    <mergeCell ref="A2569:A2575"/>
    <mergeCell ref="B2569:B2575"/>
    <mergeCell ref="C2569:C2575"/>
    <mergeCell ref="D2569:D2575"/>
    <mergeCell ref="G2569:G2575"/>
    <mergeCell ref="H2569:H2575"/>
    <mergeCell ref="A2576:A2582"/>
    <mergeCell ref="B2576:B2582"/>
    <mergeCell ref="C2576:C2582"/>
    <mergeCell ref="D2576:D2582"/>
    <mergeCell ref="G2576:G2582"/>
    <mergeCell ref="H2576:H2582"/>
    <mergeCell ref="A2583:A2589"/>
    <mergeCell ref="B2583:B2589"/>
    <mergeCell ref="C2583:C2589"/>
    <mergeCell ref="D2583:D2589"/>
    <mergeCell ref="G2583:G2589"/>
    <mergeCell ref="H2583:H2589"/>
    <mergeCell ref="A2590:A2596"/>
    <mergeCell ref="B2590:B2596"/>
    <mergeCell ref="C2590:C2596"/>
    <mergeCell ref="D2590:D2596"/>
    <mergeCell ref="G2590:G2596"/>
    <mergeCell ref="H2590:H2596"/>
    <mergeCell ref="A2597:A2603"/>
    <mergeCell ref="B2597:B2603"/>
    <mergeCell ref="C2597:C2603"/>
    <mergeCell ref="D2597:D2603"/>
    <mergeCell ref="G2597:G2603"/>
    <mergeCell ref="H2597:H2603"/>
    <mergeCell ref="A2604:A2610"/>
    <mergeCell ref="B2604:B2610"/>
    <mergeCell ref="C2604:C2610"/>
    <mergeCell ref="D2604:D2610"/>
    <mergeCell ref="G2604:G2610"/>
    <mergeCell ref="H2604:H2610"/>
    <mergeCell ref="A2611:A2617"/>
    <mergeCell ref="B2611:B2617"/>
    <mergeCell ref="C2611:C2617"/>
    <mergeCell ref="D2611:D2617"/>
    <mergeCell ref="G2611:G2617"/>
    <mergeCell ref="H2611:H2617"/>
    <mergeCell ref="A2618:A2624"/>
    <mergeCell ref="B2618:B2624"/>
    <mergeCell ref="C2618:C2624"/>
    <mergeCell ref="D2618:D2624"/>
    <mergeCell ref="G2618:G2624"/>
    <mergeCell ref="H2618:H2624"/>
    <mergeCell ref="A2625:A2631"/>
    <mergeCell ref="B2625:B2631"/>
    <mergeCell ref="C2625:C2631"/>
    <mergeCell ref="D2625:D2631"/>
    <mergeCell ref="G2625:G2631"/>
    <mergeCell ref="H2625:H2631"/>
    <mergeCell ref="A2632:A2638"/>
    <mergeCell ref="B2632:B2638"/>
    <mergeCell ref="C2632:C2638"/>
    <mergeCell ref="D2632:D2638"/>
    <mergeCell ref="G2632:G2638"/>
    <mergeCell ref="H2632:H2638"/>
    <mergeCell ref="A2639:A2645"/>
    <mergeCell ref="B2639:B2645"/>
    <mergeCell ref="C2639:C2645"/>
    <mergeCell ref="D2639:D2645"/>
    <mergeCell ref="G2639:G2645"/>
    <mergeCell ref="H2639:H2645"/>
    <mergeCell ref="A2646:A2652"/>
    <mergeCell ref="B2646:B2652"/>
    <mergeCell ref="C2646:C2652"/>
    <mergeCell ref="D2646:D2652"/>
    <mergeCell ref="G2646:G2652"/>
    <mergeCell ref="H2646:H2652"/>
    <mergeCell ref="A2653:A2659"/>
    <mergeCell ref="B2653:B2659"/>
    <mergeCell ref="C2653:C2659"/>
    <mergeCell ref="D2653:D2659"/>
    <mergeCell ref="G2653:G2659"/>
    <mergeCell ref="H2653:H2659"/>
    <mergeCell ref="A2660:A2666"/>
    <mergeCell ref="B2660:B2666"/>
    <mergeCell ref="C2660:C2666"/>
    <mergeCell ref="D2660:D2666"/>
    <mergeCell ref="G2660:G2666"/>
    <mergeCell ref="H2660:H2666"/>
    <mergeCell ref="A2667:A2673"/>
    <mergeCell ref="B2667:B2673"/>
    <mergeCell ref="C2667:C2673"/>
    <mergeCell ref="D2667:D2673"/>
    <mergeCell ref="G2667:G2673"/>
    <mergeCell ref="H2667:H2673"/>
    <mergeCell ref="A2674:A2680"/>
    <mergeCell ref="B2674:B2680"/>
    <mergeCell ref="C2674:C2680"/>
    <mergeCell ref="D2674:D2680"/>
    <mergeCell ref="G2674:G2680"/>
    <mergeCell ref="H2674:H2680"/>
    <mergeCell ref="A2681:A2687"/>
    <mergeCell ref="B2681:B2687"/>
    <mergeCell ref="C2681:C2687"/>
    <mergeCell ref="D2681:D2687"/>
    <mergeCell ref="G2681:G2687"/>
    <mergeCell ref="H2681:H2687"/>
    <mergeCell ref="A2688:A2694"/>
    <mergeCell ref="B2688:B2694"/>
    <mergeCell ref="C2688:C2694"/>
    <mergeCell ref="D2688:D2694"/>
    <mergeCell ref="G2688:G2694"/>
    <mergeCell ref="H2688:H2694"/>
    <mergeCell ref="A2695:A2701"/>
    <mergeCell ref="B2695:B2701"/>
    <mergeCell ref="C2695:C2701"/>
    <mergeCell ref="D2695:D2701"/>
    <mergeCell ref="G2695:G2701"/>
    <mergeCell ref="H2695:H2701"/>
    <mergeCell ref="A2702:A2708"/>
    <mergeCell ref="B2702:B2708"/>
    <mergeCell ref="C2702:C2708"/>
    <mergeCell ref="D2702:D2708"/>
    <mergeCell ref="G2702:G2708"/>
    <mergeCell ref="H2702:H2708"/>
    <mergeCell ref="A2709:A2715"/>
    <mergeCell ref="B2709:B2715"/>
    <mergeCell ref="C2709:C2715"/>
    <mergeCell ref="D2709:D2715"/>
    <mergeCell ref="G2709:G2715"/>
    <mergeCell ref="H2709:H2715"/>
    <mergeCell ref="A2716:A2722"/>
    <mergeCell ref="B2716:B2722"/>
    <mergeCell ref="C2716:C2722"/>
    <mergeCell ref="D2716:D2722"/>
    <mergeCell ref="G2716:G2722"/>
    <mergeCell ref="H2716:H2722"/>
    <mergeCell ref="A2723:A2729"/>
    <mergeCell ref="B2723:B2729"/>
    <mergeCell ref="C2723:C2729"/>
    <mergeCell ref="D2723:D2729"/>
    <mergeCell ref="G2723:G2729"/>
    <mergeCell ref="H2723:H2729"/>
    <mergeCell ref="A2730:A2736"/>
    <mergeCell ref="B2730:B2736"/>
    <mergeCell ref="C2730:C2736"/>
    <mergeCell ref="D2730:D2736"/>
    <mergeCell ref="G2730:G2736"/>
    <mergeCell ref="H2730:H2736"/>
    <mergeCell ref="A2737:A2743"/>
    <mergeCell ref="B2737:B2743"/>
    <mergeCell ref="C2737:C2743"/>
    <mergeCell ref="D2737:D2743"/>
    <mergeCell ref="G2737:G2743"/>
    <mergeCell ref="H2737:H2743"/>
    <mergeCell ref="A2744:A2750"/>
    <mergeCell ref="B2744:B2750"/>
    <mergeCell ref="C2744:C2750"/>
    <mergeCell ref="D2744:D2750"/>
    <mergeCell ref="G2744:G2750"/>
    <mergeCell ref="H2744:H2750"/>
    <mergeCell ref="A2751:A2757"/>
    <mergeCell ref="B2751:B2757"/>
    <mergeCell ref="C2751:C2757"/>
    <mergeCell ref="D2751:D2757"/>
    <mergeCell ref="G2751:G2757"/>
    <mergeCell ref="H2751:H2757"/>
    <mergeCell ref="A2758:A2764"/>
    <mergeCell ref="B2758:B2764"/>
    <mergeCell ref="C2758:C2764"/>
    <mergeCell ref="D2758:D2764"/>
    <mergeCell ref="G2758:G2764"/>
    <mergeCell ref="H2758:H2764"/>
    <mergeCell ref="A2765:A2771"/>
    <mergeCell ref="B2765:B2771"/>
    <mergeCell ref="C2765:C2771"/>
    <mergeCell ref="D2765:D2771"/>
    <mergeCell ref="G2765:G2771"/>
    <mergeCell ref="H2765:H2771"/>
    <mergeCell ref="A2772:A2778"/>
    <mergeCell ref="B2772:B2778"/>
    <mergeCell ref="C2772:C2778"/>
    <mergeCell ref="D2772:D2778"/>
    <mergeCell ref="G2772:G2778"/>
    <mergeCell ref="H2772:H2778"/>
    <mergeCell ref="A2779:A2785"/>
    <mergeCell ref="B2779:B2785"/>
    <mergeCell ref="C2779:C2785"/>
    <mergeCell ref="D2779:D2785"/>
    <mergeCell ref="G2779:G2785"/>
    <mergeCell ref="H2779:H2785"/>
    <mergeCell ref="A2786:A2792"/>
    <mergeCell ref="B2786:B2792"/>
    <mergeCell ref="C2786:C2792"/>
    <mergeCell ref="D2786:D2792"/>
    <mergeCell ref="G2786:G2792"/>
    <mergeCell ref="H2786:H2792"/>
    <mergeCell ref="A2793:A2799"/>
    <mergeCell ref="B2793:B2799"/>
    <mergeCell ref="C2793:C2799"/>
    <mergeCell ref="D2793:D2799"/>
    <mergeCell ref="G2793:G2799"/>
    <mergeCell ref="H2793:H2799"/>
    <mergeCell ref="A2800:A2806"/>
    <mergeCell ref="B2800:B2806"/>
    <mergeCell ref="C2800:C2806"/>
    <mergeCell ref="D2800:D2806"/>
    <mergeCell ref="G2800:G2806"/>
    <mergeCell ref="H2800:H2806"/>
    <mergeCell ref="A2807:A2813"/>
    <mergeCell ref="B2807:B2813"/>
    <mergeCell ref="C2807:C2813"/>
    <mergeCell ref="D2807:D2813"/>
    <mergeCell ref="G2807:G2813"/>
    <mergeCell ref="H2807:H2813"/>
    <mergeCell ref="A2814:A2820"/>
    <mergeCell ref="B2814:B2820"/>
    <mergeCell ref="C2814:C2820"/>
    <mergeCell ref="D2814:D2820"/>
    <mergeCell ref="G2814:G2820"/>
    <mergeCell ref="H2814:H2820"/>
    <mergeCell ref="A2821:A2827"/>
    <mergeCell ref="B2821:B2827"/>
    <mergeCell ref="C2821:C2827"/>
    <mergeCell ref="D2821:D2827"/>
    <mergeCell ref="G2821:G2827"/>
    <mergeCell ref="H2821:H2827"/>
    <mergeCell ref="A2828:A2834"/>
    <mergeCell ref="B2828:B2834"/>
    <mergeCell ref="C2828:C2834"/>
    <mergeCell ref="D2828:D2834"/>
    <mergeCell ref="G2828:G2834"/>
    <mergeCell ref="H2828:H2834"/>
    <mergeCell ref="A2835:A2841"/>
    <mergeCell ref="B2835:B2841"/>
    <mergeCell ref="C2835:C2841"/>
    <mergeCell ref="D2835:D2841"/>
    <mergeCell ref="G2835:G2841"/>
    <mergeCell ref="H2835:H2841"/>
    <mergeCell ref="A2842:A2848"/>
    <mergeCell ref="B2842:B2848"/>
    <mergeCell ref="C2842:C2848"/>
    <mergeCell ref="D2842:D2848"/>
    <mergeCell ref="G2842:G2848"/>
    <mergeCell ref="H2842:H2848"/>
    <mergeCell ref="A2849:A2855"/>
    <mergeCell ref="B2849:B2855"/>
    <mergeCell ref="C2849:C2855"/>
    <mergeCell ref="D2849:D2855"/>
    <mergeCell ref="G2849:G2855"/>
    <mergeCell ref="H2849:H2855"/>
    <mergeCell ref="A2856:A2862"/>
    <mergeCell ref="B2856:B2862"/>
    <mergeCell ref="C2856:C2862"/>
    <mergeCell ref="D2856:D2862"/>
    <mergeCell ref="G2856:G2862"/>
    <mergeCell ref="H2856:H2862"/>
    <mergeCell ref="A2863:A2869"/>
    <mergeCell ref="B2863:B2869"/>
    <mergeCell ref="C2863:C2869"/>
    <mergeCell ref="D2863:D2869"/>
    <mergeCell ref="G2863:G2869"/>
    <mergeCell ref="H2863:H2869"/>
    <mergeCell ref="A2870:A2876"/>
    <mergeCell ref="B2870:B2876"/>
    <mergeCell ref="C2870:C2876"/>
    <mergeCell ref="D2870:D2876"/>
    <mergeCell ref="G2870:G2876"/>
    <mergeCell ref="H2870:H2876"/>
    <mergeCell ref="A2877:A2883"/>
    <mergeCell ref="B2877:B2883"/>
    <mergeCell ref="C2877:C2883"/>
    <mergeCell ref="D2877:D2883"/>
    <mergeCell ref="G2877:G2883"/>
    <mergeCell ref="H2877:H2883"/>
    <mergeCell ref="A2884:A2890"/>
    <mergeCell ref="B2884:B2890"/>
    <mergeCell ref="C2884:C2890"/>
    <mergeCell ref="D2884:D2890"/>
    <mergeCell ref="G2884:G2890"/>
    <mergeCell ref="H2884:H2890"/>
    <mergeCell ref="A2891:A2897"/>
    <mergeCell ref="B2891:B2897"/>
    <mergeCell ref="C2891:C2897"/>
    <mergeCell ref="D2891:D2897"/>
    <mergeCell ref="G2891:G2897"/>
    <mergeCell ref="H2891:H2897"/>
    <mergeCell ref="A2898:A2904"/>
    <mergeCell ref="B2898:B2904"/>
    <mergeCell ref="C2898:C2904"/>
    <mergeCell ref="D2898:D2904"/>
    <mergeCell ref="G2898:G2904"/>
    <mergeCell ref="H2898:H2904"/>
    <mergeCell ref="A2905:A2911"/>
    <mergeCell ref="B2905:B2911"/>
    <mergeCell ref="C2905:C2911"/>
    <mergeCell ref="D2905:D2911"/>
    <mergeCell ref="G2905:G2911"/>
    <mergeCell ref="H2905:H2911"/>
    <mergeCell ref="A2912:A2918"/>
    <mergeCell ref="B2912:B2918"/>
    <mergeCell ref="C2912:C2918"/>
    <mergeCell ref="D2912:D2918"/>
    <mergeCell ref="G2912:G2918"/>
    <mergeCell ref="H2912:H2918"/>
    <mergeCell ref="A2919:A2925"/>
    <mergeCell ref="B2919:B2925"/>
    <mergeCell ref="C2919:C2925"/>
    <mergeCell ref="D2919:D2925"/>
    <mergeCell ref="G2919:G2925"/>
    <mergeCell ref="H2919:H2925"/>
    <mergeCell ref="A2926:A2932"/>
    <mergeCell ref="B2926:B2932"/>
    <mergeCell ref="C2926:C2932"/>
    <mergeCell ref="D2926:D2932"/>
    <mergeCell ref="G2926:G2932"/>
    <mergeCell ref="H2926:H2932"/>
    <mergeCell ref="A2933:A2939"/>
    <mergeCell ref="B2933:B2939"/>
    <mergeCell ref="C2933:C2939"/>
    <mergeCell ref="D2933:D2939"/>
    <mergeCell ref="G2933:G2939"/>
    <mergeCell ref="H2933:H2939"/>
    <mergeCell ref="A2940:A2946"/>
    <mergeCell ref="B2940:B2946"/>
    <mergeCell ref="C2940:C2946"/>
    <mergeCell ref="D2940:D2946"/>
    <mergeCell ref="G2940:G2946"/>
    <mergeCell ref="H2940:H2946"/>
    <mergeCell ref="A2947:A2953"/>
    <mergeCell ref="B2947:B2953"/>
    <mergeCell ref="C2947:C2953"/>
    <mergeCell ref="D2947:D2953"/>
    <mergeCell ref="G2947:G2953"/>
    <mergeCell ref="H2947:H2953"/>
    <mergeCell ref="A2954:A2960"/>
    <mergeCell ref="B2954:B2960"/>
    <mergeCell ref="C2954:C2960"/>
    <mergeCell ref="D2954:D2960"/>
    <mergeCell ref="G2954:G2960"/>
    <mergeCell ref="H2954:H2960"/>
    <mergeCell ref="A2961:A2967"/>
    <mergeCell ref="B2961:B2967"/>
    <mergeCell ref="C2961:C2967"/>
    <mergeCell ref="D2961:D2967"/>
    <mergeCell ref="G2961:G2967"/>
    <mergeCell ref="H2961:H2967"/>
    <mergeCell ref="A2968:A2974"/>
    <mergeCell ref="B2968:B2974"/>
    <mergeCell ref="C2968:C2974"/>
    <mergeCell ref="D2968:D2974"/>
    <mergeCell ref="G2968:G2974"/>
    <mergeCell ref="H2968:H2974"/>
    <mergeCell ref="A2975:A2981"/>
    <mergeCell ref="B2975:B2981"/>
    <mergeCell ref="C2975:C2981"/>
    <mergeCell ref="D2975:D2981"/>
    <mergeCell ref="G2975:G2981"/>
    <mergeCell ref="H2975:H2981"/>
    <mergeCell ref="A2982:A2988"/>
    <mergeCell ref="B2982:B2988"/>
    <mergeCell ref="C2982:C2988"/>
    <mergeCell ref="D2982:D2988"/>
    <mergeCell ref="G2982:G2988"/>
    <mergeCell ref="H2982:H2988"/>
    <mergeCell ref="A2989:A2995"/>
    <mergeCell ref="B2989:B2995"/>
    <mergeCell ref="C2989:C2995"/>
    <mergeCell ref="D2989:D2995"/>
    <mergeCell ref="G2989:G2995"/>
    <mergeCell ref="H2989:H2995"/>
    <mergeCell ref="A2996:A3002"/>
    <mergeCell ref="B2996:B3002"/>
    <mergeCell ref="C2996:C3002"/>
    <mergeCell ref="D2996:D3002"/>
    <mergeCell ref="G2996:G3002"/>
    <mergeCell ref="H2996:H3002"/>
    <mergeCell ref="A3003:A3009"/>
    <mergeCell ref="B3003:B3009"/>
    <mergeCell ref="C3003:C3009"/>
    <mergeCell ref="D3003:D3009"/>
    <mergeCell ref="G3003:G3009"/>
    <mergeCell ref="H3003:H3009"/>
    <mergeCell ref="A3010:A3016"/>
    <mergeCell ref="B3010:B3016"/>
    <mergeCell ref="C3010:C3016"/>
    <mergeCell ref="D3010:D3016"/>
    <mergeCell ref="G3010:G3016"/>
    <mergeCell ref="H3010:H3016"/>
    <mergeCell ref="A3017:A3023"/>
    <mergeCell ref="B3017:B3023"/>
    <mergeCell ref="C3017:C3023"/>
    <mergeCell ref="D3017:D3023"/>
    <mergeCell ref="G3017:G3023"/>
    <mergeCell ref="H3017:H3023"/>
    <mergeCell ref="A3024:A3030"/>
    <mergeCell ref="B3024:B3030"/>
    <mergeCell ref="C3024:C3030"/>
    <mergeCell ref="D3024:D3030"/>
    <mergeCell ref="G3024:G3030"/>
    <mergeCell ref="H3024:H3030"/>
    <mergeCell ref="A3031:A3037"/>
    <mergeCell ref="B3031:B3037"/>
    <mergeCell ref="C3031:C3037"/>
    <mergeCell ref="D3031:D3037"/>
    <mergeCell ref="G3031:G3037"/>
    <mergeCell ref="H3031:H3037"/>
    <mergeCell ref="A3038:A3044"/>
    <mergeCell ref="B3038:B3044"/>
    <mergeCell ref="C3038:C3044"/>
    <mergeCell ref="D3038:D3044"/>
    <mergeCell ref="G3038:G3044"/>
    <mergeCell ref="H3038:H3044"/>
    <mergeCell ref="A3045:A3051"/>
    <mergeCell ref="B3045:B3051"/>
    <mergeCell ref="C3045:C3051"/>
    <mergeCell ref="D3045:D3051"/>
    <mergeCell ref="G3045:G3051"/>
    <mergeCell ref="H3045:H3051"/>
    <mergeCell ref="A3052:A3058"/>
    <mergeCell ref="B3052:B3058"/>
    <mergeCell ref="C3052:C3058"/>
    <mergeCell ref="D3052:D3058"/>
    <mergeCell ref="G3052:G3058"/>
    <mergeCell ref="H3052:H3058"/>
    <mergeCell ref="A3059:A3065"/>
    <mergeCell ref="B3059:B3065"/>
    <mergeCell ref="C3059:C3065"/>
    <mergeCell ref="D3059:D3065"/>
    <mergeCell ref="G3059:G3065"/>
    <mergeCell ref="H3059:H3065"/>
    <mergeCell ref="A3066:A3072"/>
    <mergeCell ref="B3066:B3072"/>
    <mergeCell ref="C3066:C3072"/>
    <mergeCell ref="D3066:D3072"/>
    <mergeCell ref="G3066:G3072"/>
    <mergeCell ref="H3066:H3072"/>
    <mergeCell ref="A3073:A3079"/>
    <mergeCell ref="B3073:B3079"/>
    <mergeCell ref="C3073:C3079"/>
    <mergeCell ref="D3073:D3079"/>
    <mergeCell ref="G3073:G3079"/>
    <mergeCell ref="H3073:H3079"/>
    <mergeCell ref="A3080:A3086"/>
    <mergeCell ref="B3080:B3086"/>
    <mergeCell ref="C3080:C3086"/>
    <mergeCell ref="D3080:D3086"/>
    <mergeCell ref="G3080:G3086"/>
    <mergeCell ref="H3080:H3086"/>
    <mergeCell ref="A3087:A3093"/>
    <mergeCell ref="B3087:B3093"/>
    <mergeCell ref="C3087:C3093"/>
    <mergeCell ref="D3087:D3093"/>
    <mergeCell ref="G3087:G3093"/>
    <mergeCell ref="H3087:H3093"/>
    <mergeCell ref="A3094:A3100"/>
    <mergeCell ref="B3094:B3100"/>
    <mergeCell ref="C3094:C3100"/>
    <mergeCell ref="D3094:D3100"/>
    <mergeCell ref="G3094:G3100"/>
    <mergeCell ref="H3094:H3100"/>
    <mergeCell ref="A3101:A3107"/>
    <mergeCell ref="B3101:B3107"/>
    <mergeCell ref="C3101:C3107"/>
    <mergeCell ref="D3101:D3107"/>
    <mergeCell ref="G3101:G3107"/>
    <mergeCell ref="H3101:H3107"/>
    <mergeCell ref="A3108:A3114"/>
    <mergeCell ref="B3108:B3114"/>
    <mergeCell ref="C3108:C3114"/>
    <mergeCell ref="D3108:D3114"/>
    <mergeCell ref="G3108:G3114"/>
    <mergeCell ref="H3108:H3114"/>
    <mergeCell ref="A3115:A3121"/>
    <mergeCell ref="B3115:B3121"/>
    <mergeCell ref="C3115:C3121"/>
    <mergeCell ref="D3115:D3121"/>
    <mergeCell ref="G3115:G3121"/>
    <mergeCell ref="H3115:H3121"/>
    <mergeCell ref="A3122:A3128"/>
    <mergeCell ref="B3122:B3128"/>
    <mergeCell ref="C3122:C3128"/>
    <mergeCell ref="D3122:D3128"/>
    <mergeCell ref="G3122:G3128"/>
    <mergeCell ref="H3122:H3128"/>
    <mergeCell ref="A3129:A3135"/>
    <mergeCell ref="B3129:B3135"/>
    <mergeCell ref="C3129:C3135"/>
    <mergeCell ref="D3129:D3135"/>
    <mergeCell ref="G3129:G3135"/>
    <mergeCell ref="H3129:H3135"/>
    <mergeCell ref="A3136:A3142"/>
    <mergeCell ref="B3136:B3142"/>
    <mergeCell ref="C3136:C3142"/>
    <mergeCell ref="D3136:D3142"/>
    <mergeCell ref="G3136:G3142"/>
    <mergeCell ref="H3136:H3142"/>
    <mergeCell ref="A3143:A3149"/>
    <mergeCell ref="B3143:B3149"/>
    <mergeCell ref="C3143:C3149"/>
    <mergeCell ref="D3143:D3149"/>
    <mergeCell ref="G3143:G3149"/>
    <mergeCell ref="H3143:H3149"/>
    <mergeCell ref="A3150:A3156"/>
    <mergeCell ref="B3150:B3156"/>
    <mergeCell ref="C3150:C3156"/>
    <mergeCell ref="D3150:D3156"/>
    <mergeCell ref="G3150:G3156"/>
    <mergeCell ref="H3150:H3156"/>
    <mergeCell ref="A3157:A3163"/>
    <mergeCell ref="B3157:B3163"/>
    <mergeCell ref="C3157:C3163"/>
    <mergeCell ref="D3157:D3163"/>
    <mergeCell ref="G3157:G3163"/>
    <mergeCell ref="H3157:H3163"/>
    <mergeCell ref="A3164:A3170"/>
    <mergeCell ref="B3164:B3170"/>
    <mergeCell ref="C3164:C3170"/>
    <mergeCell ref="D3164:D3170"/>
    <mergeCell ref="G3164:G3170"/>
    <mergeCell ref="H3164:H3170"/>
    <mergeCell ref="A3171:A3177"/>
    <mergeCell ref="B3171:B3177"/>
    <mergeCell ref="C3171:C3177"/>
    <mergeCell ref="D3171:D3177"/>
    <mergeCell ref="G3171:G3177"/>
    <mergeCell ref="H3171:H3177"/>
    <mergeCell ref="A3178:A3184"/>
    <mergeCell ref="B3178:B3184"/>
    <mergeCell ref="C3178:C3184"/>
    <mergeCell ref="D3178:D3184"/>
    <mergeCell ref="G3178:G3184"/>
    <mergeCell ref="H3178:H3184"/>
    <mergeCell ref="A3185:A3191"/>
    <mergeCell ref="B3185:B3191"/>
    <mergeCell ref="C3185:C3191"/>
    <mergeCell ref="D3185:D3191"/>
    <mergeCell ref="G3185:G3191"/>
    <mergeCell ref="H3185:H3191"/>
    <mergeCell ref="A3192:A3198"/>
    <mergeCell ref="B3192:B3198"/>
    <mergeCell ref="C3192:C3198"/>
    <mergeCell ref="D3192:D3198"/>
    <mergeCell ref="G3192:G3198"/>
    <mergeCell ref="H3192:H3198"/>
    <mergeCell ref="A3199:A3205"/>
    <mergeCell ref="B3199:B3205"/>
    <mergeCell ref="C3199:C3205"/>
    <mergeCell ref="D3199:D3205"/>
    <mergeCell ref="G3199:G3205"/>
    <mergeCell ref="H3199:H3205"/>
    <mergeCell ref="A3206:A3212"/>
    <mergeCell ref="B3206:B3212"/>
    <mergeCell ref="C3206:C3212"/>
    <mergeCell ref="D3206:D3212"/>
    <mergeCell ref="G3206:G3212"/>
    <mergeCell ref="H3206:H3212"/>
    <mergeCell ref="A3213:A3219"/>
    <mergeCell ref="B3213:B3219"/>
    <mergeCell ref="C3213:C3219"/>
    <mergeCell ref="D3213:D3219"/>
    <mergeCell ref="G3213:G3219"/>
    <mergeCell ref="H3213:H3219"/>
    <mergeCell ref="A3220:A3226"/>
    <mergeCell ref="B3220:B3226"/>
    <mergeCell ref="C3220:C3226"/>
    <mergeCell ref="D3220:D3226"/>
    <mergeCell ref="G3220:G3226"/>
    <mergeCell ref="H3220:H3226"/>
    <mergeCell ref="A3227:A3233"/>
    <mergeCell ref="B3227:B3233"/>
    <mergeCell ref="C3227:C3233"/>
    <mergeCell ref="D3227:D3233"/>
    <mergeCell ref="G3227:G3233"/>
    <mergeCell ref="H3227:H3233"/>
    <mergeCell ref="A3234:A3240"/>
    <mergeCell ref="B3234:B3240"/>
    <mergeCell ref="C3234:C3240"/>
    <mergeCell ref="D3234:D3240"/>
    <mergeCell ref="G3234:G3240"/>
    <mergeCell ref="H3234:H3240"/>
    <mergeCell ref="A3241:A3247"/>
    <mergeCell ref="B3241:B3247"/>
    <mergeCell ref="C3241:C3247"/>
    <mergeCell ref="D3241:D3247"/>
    <mergeCell ref="G3241:G3247"/>
    <mergeCell ref="H3241:H3247"/>
    <mergeCell ref="A3248:A3254"/>
    <mergeCell ref="B3248:B3254"/>
    <mergeCell ref="C3248:C3254"/>
    <mergeCell ref="D3248:D3254"/>
    <mergeCell ref="G3248:G3254"/>
    <mergeCell ref="H3248:H3254"/>
    <mergeCell ref="A3255:A3261"/>
    <mergeCell ref="B3255:B3261"/>
    <mergeCell ref="C3255:C3261"/>
    <mergeCell ref="D3255:D3261"/>
    <mergeCell ref="G3255:G3261"/>
    <mergeCell ref="H3255:H3261"/>
    <mergeCell ref="A3262:A3268"/>
    <mergeCell ref="B3262:B3268"/>
    <mergeCell ref="C3262:C3268"/>
    <mergeCell ref="D3262:D3268"/>
    <mergeCell ref="G3262:G3268"/>
    <mergeCell ref="H3262:H3268"/>
    <mergeCell ref="A3269:A3275"/>
    <mergeCell ref="B3269:B3275"/>
    <mergeCell ref="C3269:C3275"/>
    <mergeCell ref="D3269:D3275"/>
    <mergeCell ref="G3269:G3275"/>
    <mergeCell ref="H3269:H3275"/>
    <mergeCell ref="A3276:A3282"/>
    <mergeCell ref="B3276:B3282"/>
    <mergeCell ref="C3276:C3282"/>
    <mergeCell ref="D3276:D3282"/>
    <mergeCell ref="G3276:G3282"/>
    <mergeCell ref="H3276:H3282"/>
    <mergeCell ref="A3283:A3289"/>
    <mergeCell ref="B3283:B3289"/>
    <mergeCell ref="C3283:C3289"/>
    <mergeCell ref="D3283:D3289"/>
    <mergeCell ref="G3283:G3289"/>
    <mergeCell ref="H3283:H3289"/>
    <mergeCell ref="A3290:A3296"/>
    <mergeCell ref="B3290:B3296"/>
    <mergeCell ref="C3290:C3296"/>
    <mergeCell ref="D3290:D3296"/>
    <mergeCell ref="G3290:G3296"/>
    <mergeCell ref="H3290:H3296"/>
    <mergeCell ref="A3297:A3303"/>
    <mergeCell ref="B3297:B3303"/>
    <mergeCell ref="C3297:C3303"/>
    <mergeCell ref="D3297:D3303"/>
    <mergeCell ref="G3297:G3303"/>
    <mergeCell ref="H3297:H3303"/>
    <mergeCell ref="A3304:A3310"/>
    <mergeCell ref="B3304:B3310"/>
    <mergeCell ref="C3304:C3310"/>
    <mergeCell ref="D3304:D3310"/>
    <mergeCell ref="G3304:G3310"/>
    <mergeCell ref="H3304:H3310"/>
    <mergeCell ref="A3311:A3317"/>
    <mergeCell ref="B3311:B3317"/>
    <mergeCell ref="C3311:C3317"/>
    <mergeCell ref="D3311:D3317"/>
    <mergeCell ref="G3311:G3317"/>
    <mergeCell ref="H3311:H3317"/>
    <mergeCell ref="A3318:A3324"/>
    <mergeCell ref="B3318:B3324"/>
    <mergeCell ref="C3318:C3324"/>
    <mergeCell ref="D3318:D3324"/>
    <mergeCell ref="G3318:G3324"/>
    <mergeCell ref="H3318:H3324"/>
    <mergeCell ref="A3325:A3331"/>
    <mergeCell ref="B3325:B3331"/>
    <mergeCell ref="C3325:C3331"/>
    <mergeCell ref="D3325:D3331"/>
    <mergeCell ref="G3325:G3331"/>
    <mergeCell ref="H3325:H3331"/>
    <mergeCell ref="A3332:A3338"/>
    <mergeCell ref="B3332:B3338"/>
    <mergeCell ref="C3332:C3338"/>
    <mergeCell ref="D3332:D3338"/>
    <mergeCell ref="G3332:G3338"/>
    <mergeCell ref="H3332:H3338"/>
    <mergeCell ref="A3339:A3345"/>
    <mergeCell ref="B3339:B3345"/>
    <mergeCell ref="C3339:C3345"/>
    <mergeCell ref="D3339:D3345"/>
    <mergeCell ref="G3339:G3345"/>
    <mergeCell ref="H3339:H3345"/>
    <mergeCell ref="A3346:A3352"/>
    <mergeCell ref="B3346:B3352"/>
    <mergeCell ref="C3346:C3352"/>
    <mergeCell ref="D3346:D3352"/>
    <mergeCell ref="G3346:G3352"/>
    <mergeCell ref="H3346:H3352"/>
    <mergeCell ref="A3353:A3359"/>
    <mergeCell ref="B3353:B3359"/>
    <mergeCell ref="C3353:C3359"/>
    <mergeCell ref="D3353:D3359"/>
    <mergeCell ref="G3353:G3359"/>
    <mergeCell ref="H3353:H3359"/>
    <mergeCell ref="A3360:A3366"/>
    <mergeCell ref="B3360:B3366"/>
    <mergeCell ref="C3360:C3366"/>
    <mergeCell ref="D3360:D3366"/>
    <mergeCell ref="G3360:G3366"/>
    <mergeCell ref="H3360:H3366"/>
    <mergeCell ref="A3367:A3373"/>
    <mergeCell ref="B3367:B3373"/>
    <mergeCell ref="C3367:C3373"/>
    <mergeCell ref="D3367:D3373"/>
    <mergeCell ref="G3367:G3373"/>
    <mergeCell ref="H3367:H3373"/>
    <mergeCell ref="A3374:A3380"/>
    <mergeCell ref="B3374:B3380"/>
    <mergeCell ref="C3374:C3380"/>
    <mergeCell ref="D3374:D3380"/>
    <mergeCell ref="G3374:G3380"/>
    <mergeCell ref="H3374:H3380"/>
    <mergeCell ref="A3381:A3387"/>
    <mergeCell ref="B3381:B3387"/>
    <mergeCell ref="C3381:C3387"/>
    <mergeCell ref="D3381:D3387"/>
    <mergeCell ref="G3381:G3387"/>
    <mergeCell ref="H3381:H3387"/>
    <mergeCell ref="A3388:A3394"/>
    <mergeCell ref="B3388:B3394"/>
    <mergeCell ref="C3388:C3394"/>
    <mergeCell ref="D3388:D3394"/>
    <mergeCell ref="G3388:G3394"/>
    <mergeCell ref="H3388:H3394"/>
    <mergeCell ref="A3395:A3401"/>
    <mergeCell ref="B3395:B3401"/>
    <mergeCell ref="C3395:C3401"/>
    <mergeCell ref="D3395:D3401"/>
    <mergeCell ref="G3395:G3401"/>
    <mergeCell ref="H3395:H3401"/>
    <mergeCell ref="A3402:A3408"/>
    <mergeCell ref="B3402:B3408"/>
    <mergeCell ref="C3402:C3408"/>
    <mergeCell ref="D3402:D3408"/>
    <mergeCell ref="G3402:G3408"/>
    <mergeCell ref="H3402:H3408"/>
    <mergeCell ref="A3409:A3415"/>
    <mergeCell ref="B3409:B3415"/>
    <mergeCell ref="C3409:C3415"/>
    <mergeCell ref="D3409:D3415"/>
    <mergeCell ref="G3409:G3415"/>
    <mergeCell ref="H3409:H3415"/>
    <mergeCell ref="A3416:A3422"/>
    <mergeCell ref="B3416:B3422"/>
    <mergeCell ref="C3416:C3422"/>
    <mergeCell ref="D3416:D3422"/>
    <mergeCell ref="G3416:G3422"/>
    <mergeCell ref="H3416:H3422"/>
    <mergeCell ref="A3423:A3430"/>
    <mergeCell ref="B3423:B3430"/>
    <mergeCell ref="C3423:C3430"/>
    <mergeCell ref="D3423:D3430"/>
    <mergeCell ref="G3423:G3430"/>
    <mergeCell ref="H3423:H3430"/>
    <mergeCell ref="E3428:E3429"/>
    <mergeCell ref="F3428:F3429"/>
    <mergeCell ref="A3431:A3437"/>
    <mergeCell ref="B3431:B3437"/>
    <mergeCell ref="C3431:C3437"/>
    <mergeCell ref="D3431:D3437"/>
    <mergeCell ref="G3431:G3437"/>
    <mergeCell ref="H3431:H3437"/>
    <mergeCell ref="A3438:A3444"/>
    <mergeCell ref="B3438:B3444"/>
    <mergeCell ref="C3438:C3444"/>
    <mergeCell ref="D3438:D3444"/>
    <mergeCell ref="G3438:G3444"/>
    <mergeCell ref="H3438:H3444"/>
    <mergeCell ref="A3445:A3451"/>
    <mergeCell ref="B3445:B3451"/>
    <mergeCell ref="C3445:C3451"/>
    <mergeCell ref="D3445:D3451"/>
    <mergeCell ref="G3445:G3451"/>
    <mergeCell ref="H3445:H3451"/>
    <mergeCell ref="A3452:A3458"/>
    <mergeCell ref="B3452:B3458"/>
    <mergeCell ref="C3452:C3458"/>
    <mergeCell ref="D3452:D3458"/>
    <mergeCell ref="G3452:G3458"/>
    <mergeCell ref="H3452:H3458"/>
    <mergeCell ref="A3459:A3465"/>
    <mergeCell ref="B3459:B3465"/>
    <mergeCell ref="C3459:C3465"/>
    <mergeCell ref="D3459:D3465"/>
    <mergeCell ref="G3459:G3465"/>
    <mergeCell ref="H3459:H3465"/>
    <mergeCell ref="A3466:A3472"/>
    <mergeCell ref="B3466:B3472"/>
    <mergeCell ref="C3466:C3472"/>
    <mergeCell ref="D3466:D3472"/>
    <mergeCell ref="G3466:G3472"/>
    <mergeCell ref="H3466:H3472"/>
    <mergeCell ref="A3473:A3479"/>
    <mergeCell ref="B3473:B3479"/>
    <mergeCell ref="C3473:C3479"/>
    <mergeCell ref="D3473:D3479"/>
    <mergeCell ref="G3473:G3479"/>
    <mergeCell ref="H3473:H3479"/>
    <mergeCell ref="A3480:A3486"/>
    <mergeCell ref="B3480:B3486"/>
    <mergeCell ref="C3480:C3486"/>
    <mergeCell ref="D3480:D3486"/>
    <mergeCell ref="G3480:G3486"/>
    <mergeCell ref="H3480:H3486"/>
    <mergeCell ref="A3487:A3493"/>
    <mergeCell ref="B3487:B3493"/>
    <mergeCell ref="C3487:C3493"/>
    <mergeCell ref="D3487:D3493"/>
    <mergeCell ref="G3487:G3493"/>
    <mergeCell ref="H3487:H3493"/>
    <mergeCell ref="A3494:A3500"/>
    <mergeCell ref="B3494:B3500"/>
    <mergeCell ref="C3494:C3500"/>
    <mergeCell ref="D3494:D3500"/>
    <mergeCell ref="G3494:G3500"/>
    <mergeCell ref="H3494:H3500"/>
    <mergeCell ref="A3501:A3507"/>
    <mergeCell ref="B3501:B3507"/>
    <mergeCell ref="C3501:C3507"/>
    <mergeCell ref="D3501:D3507"/>
    <mergeCell ref="G3501:G3507"/>
    <mergeCell ref="H3501:H3507"/>
    <mergeCell ref="A3508:A3514"/>
    <mergeCell ref="B3508:B3514"/>
    <mergeCell ref="C3508:C3514"/>
    <mergeCell ref="D3508:D3514"/>
    <mergeCell ref="G3508:G3514"/>
    <mergeCell ref="H3508:H3514"/>
    <mergeCell ref="A3515:A3520"/>
    <mergeCell ref="B3515:B3520"/>
    <mergeCell ref="C3515:C3520"/>
    <mergeCell ref="D3515:D3520"/>
    <mergeCell ref="G3515:G3520"/>
    <mergeCell ref="H3515:H3520"/>
    <mergeCell ref="A3521:A3527"/>
    <mergeCell ref="B3521:B3527"/>
    <mergeCell ref="C3521:C3527"/>
    <mergeCell ref="D3521:D3527"/>
    <mergeCell ref="G3521:G3527"/>
    <mergeCell ref="H3521:H3527"/>
    <mergeCell ref="A3528:A3534"/>
    <mergeCell ref="B3528:B3534"/>
    <mergeCell ref="C3528:C3534"/>
    <mergeCell ref="D3528:D3534"/>
    <mergeCell ref="G3528:G3534"/>
    <mergeCell ref="H3528:H3534"/>
    <mergeCell ref="A3535:A3541"/>
    <mergeCell ref="B3535:B3541"/>
    <mergeCell ref="C3535:C3541"/>
    <mergeCell ref="D3535:D3541"/>
    <mergeCell ref="G3535:G3541"/>
    <mergeCell ref="H3535:H3541"/>
    <mergeCell ref="A3542:A3548"/>
    <mergeCell ref="B3542:B3548"/>
    <mergeCell ref="C3542:C3548"/>
    <mergeCell ref="D3542:D3548"/>
    <mergeCell ref="G3542:G3548"/>
    <mergeCell ref="H3542:H3548"/>
    <mergeCell ref="A3549:A3555"/>
    <mergeCell ref="B3549:B3555"/>
    <mergeCell ref="C3549:C3555"/>
    <mergeCell ref="D3549:D3555"/>
    <mergeCell ref="G3549:G3555"/>
    <mergeCell ref="H3549:H3555"/>
    <mergeCell ref="A3556:A3562"/>
    <mergeCell ref="B3556:B3562"/>
    <mergeCell ref="C3556:C3562"/>
    <mergeCell ref="D3556:D3562"/>
    <mergeCell ref="G3556:G3562"/>
    <mergeCell ref="H3556:H3562"/>
    <mergeCell ref="A3563:A3569"/>
    <mergeCell ref="B3563:B3569"/>
    <mergeCell ref="C3563:C3569"/>
    <mergeCell ref="D3563:D3569"/>
    <mergeCell ref="G3563:G3569"/>
    <mergeCell ref="H3563:H3569"/>
    <mergeCell ref="A3570:A3576"/>
    <mergeCell ref="B3570:B3576"/>
    <mergeCell ref="C3570:C3576"/>
    <mergeCell ref="D3570:D3576"/>
    <mergeCell ref="G3570:G3576"/>
    <mergeCell ref="H3570:H3576"/>
    <mergeCell ref="A3577:A3583"/>
    <mergeCell ref="B3577:B3583"/>
    <mergeCell ref="C3577:C3583"/>
    <mergeCell ref="D3577:D3583"/>
    <mergeCell ref="G3577:G3583"/>
    <mergeCell ref="H3577:H3583"/>
    <mergeCell ref="A3584:A3590"/>
    <mergeCell ref="B3584:B3590"/>
    <mergeCell ref="C3584:C3590"/>
    <mergeCell ref="D3584:D3590"/>
    <mergeCell ref="G3584:G3590"/>
    <mergeCell ref="H3584:H3590"/>
    <mergeCell ref="A3591:A3597"/>
    <mergeCell ref="B3591:B3597"/>
    <mergeCell ref="C3591:C3597"/>
    <mergeCell ref="D3591:D3597"/>
    <mergeCell ref="G3591:G3597"/>
    <mergeCell ref="H3591:H3597"/>
    <mergeCell ref="A3598:A3604"/>
    <mergeCell ref="B3598:B3604"/>
    <mergeCell ref="C3598:C3604"/>
    <mergeCell ref="D3598:D3604"/>
    <mergeCell ref="G3598:G3604"/>
    <mergeCell ref="H3598:H3604"/>
    <mergeCell ref="A3605:A3611"/>
    <mergeCell ref="B3605:B3611"/>
    <mergeCell ref="C3605:C3611"/>
    <mergeCell ref="D3605:D3611"/>
    <mergeCell ref="G3605:G3611"/>
    <mergeCell ref="H3605:H3611"/>
    <mergeCell ref="A3612:A3618"/>
    <mergeCell ref="B3612:B3618"/>
    <mergeCell ref="C3612:C3618"/>
    <mergeCell ref="D3612:D3618"/>
    <mergeCell ref="G3612:G3618"/>
    <mergeCell ref="H3612:H3618"/>
    <mergeCell ref="A3619:A3625"/>
    <mergeCell ref="B3619:B3625"/>
    <mergeCell ref="C3619:C3625"/>
    <mergeCell ref="D3619:D3625"/>
    <mergeCell ref="G3619:G3625"/>
    <mergeCell ref="H3619:H3625"/>
    <mergeCell ref="A3626:A3632"/>
    <mergeCell ref="B3626:B3632"/>
    <mergeCell ref="C3626:C3632"/>
    <mergeCell ref="D3626:D3632"/>
    <mergeCell ref="G3626:G3632"/>
    <mergeCell ref="H3626:H3632"/>
    <mergeCell ref="A3633:A3639"/>
    <mergeCell ref="B3633:B3639"/>
    <mergeCell ref="C3633:C3639"/>
    <mergeCell ref="D3633:D3639"/>
    <mergeCell ref="G3633:G3639"/>
    <mergeCell ref="H3633:H3639"/>
    <mergeCell ref="A3640:A3646"/>
    <mergeCell ref="B3640:B3646"/>
    <mergeCell ref="C3640:C3646"/>
    <mergeCell ref="D3640:D3646"/>
    <mergeCell ref="G3640:G3646"/>
    <mergeCell ref="H3640:H3646"/>
    <mergeCell ref="A3647:A3653"/>
    <mergeCell ref="B3647:B3653"/>
    <mergeCell ref="C3647:C3653"/>
    <mergeCell ref="D3647:D3653"/>
    <mergeCell ref="G3647:G3653"/>
    <mergeCell ref="H3647:H3653"/>
    <mergeCell ref="A3654:A3660"/>
    <mergeCell ref="B3654:B3660"/>
    <mergeCell ref="C3654:C3660"/>
    <mergeCell ref="D3654:D3660"/>
    <mergeCell ref="G3654:G3660"/>
    <mergeCell ref="H3654:H3660"/>
    <mergeCell ref="A3661:A3667"/>
    <mergeCell ref="B3661:B3667"/>
    <mergeCell ref="C3661:C3667"/>
    <mergeCell ref="D3661:D3667"/>
    <mergeCell ref="G3661:G3667"/>
    <mergeCell ref="H3661:H3667"/>
    <mergeCell ref="A3668:A3674"/>
    <mergeCell ref="B3668:B3674"/>
    <mergeCell ref="C3668:C3674"/>
    <mergeCell ref="D3668:D3674"/>
    <mergeCell ref="G3668:G3674"/>
    <mergeCell ref="H3668:H3674"/>
    <mergeCell ref="A3675:A3681"/>
    <mergeCell ref="B3675:B3681"/>
    <mergeCell ref="C3675:C3681"/>
    <mergeCell ref="D3675:D3681"/>
    <mergeCell ref="G3675:G3681"/>
    <mergeCell ref="H3675:H3681"/>
    <mergeCell ref="A3682:A3688"/>
    <mergeCell ref="B3682:B3688"/>
    <mergeCell ref="C3682:C3688"/>
    <mergeCell ref="D3682:D3688"/>
    <mergeCell ref="G3682:G3688"/>
    <mergeCell ref="H3682:H3688"/>
    <mergeCell ref="A3689:A3695"/>
    <mergeCell ref="B3689:B3695"/>
    <mergeCell ref="C3689:C3695"/>
    <mergeCell ref="D3689:D3695"/>
    <mergeCell ref="G3689:G3695"/>
    <mergeCell ref="H3689:H3695"/>
    <mergeCell ref="A3696:A3702"/>
    <mergeCell ref="B3696:B3702"/>
    <mergeCell ref="C3696:C3702"/>
    <mergeCell ref="D3696:D3702"/>
    <mergeCell ref="G3696:G3702"/>
    <mergeCell ref="H3696:H3702"/>
    <mergeCell ref="A3703:A3709"/>
    <mergeCell ref="B3703:B3709"/>
    <mergeCell ref="C3703:C3709"/>
    <mergeCell ref="D3703:D3709"/>
    <mergeCell ref="G3703:G3709"/>
    <mergeCell ref="H3703:H3709"/>
    <mergeCell ref="A3710:A3716"/>
    <mergeCell ref="B3710:B3716"/>
    <mergeCell ref="C3710:C3716"/>
    <mergeCell ref="D3710:D3716"/>
    <mergeCell ref="G3710:G3716"/>
    <mergeCell ref="H3710:H3716"/>
    <mergeCell ref="A3717:A3723"/>
    <mergeCell ref="B3717:B3723"/>
    <mergeCell ref="C3717:C3723"/>
    <mergeCell ref="D3717:D3723"/>
    <mergeCell ref="G3717:G3723"/>
    <mergeCell ref="H3717:H3723"/>
    <mergeCell ref="A3724:A3730"/>
    <mergeCell ref="B3724:B3730"/>
    <mergeCell ref="C3724:C3730"/>
    <mergeCell ref="D3724:D3730"/>
    <mergeCell ref="G3724:G3730"/>
    <mergeCell ref="H3724:H3730"/>
    <mergeCell ref="A3731:A3737"/>
    <mergeCell ref="B3731:B3737"/>
    <mergeCell ref="C3731:C3737"/>
    <mergeCell ref="D3731:D3737"/>
    <mergeCell ref="G3731:G3737"/>
    <mergeCell ref="H3731:H3737"/>
    <mergeCell ref="A3738:A3744"/>
    <mergeCell ref="B3738:B3744"/>
    <mergeCell ref="C3738:C3744"/>
    <mergeCell ref="D3738:D3744"/>
    <mergeCell ref="G3738:G3744"/>
    <mergeCell ref="H3738:H3744"/>
    <mergeCell ref="A3745:A3751"/>
    <mergeCell ref="B3745:B3751"/>
    <mergeCell ref="C3745:C3751"/>
    <mergeCell ref="D3745:D3751"/>
    <mergeCell ref="G3745:G3751"/>
    <mergeCell ref="H3745:H3751"/>
    <mergeCell ref="A3752:A3758"/>
    <mergeCell ref="B3752:B3758"/>
    <mergeCell ref="C3752:C3758"/>
    <mergeCell ref="D3752:D3758"/>
    <mergeCell ref="G3752:G3758"/>
    <mergeCell ref="H3752:H3759"/>
    <mergeCell ref="A3759:A3765"/>
    <mergeCell ref="B3759:B3765"/>
    <mergeCell ref="C3759:C3765"/>
    <mergeCell ref="D3759:D3765"/>
    <mergeCell ref="G3759:G3765"/>
    <mergeCell ref="H3760:H3765"/>
    <mergeCell ref="A3766:A3772"/>
    <mergeCell ref="B3766:B3772"/>
    <mergeCell ref="C3766:C3772"/>
    <mergeCell ref="D3766:D3772"/>
    <mergeCell ref="G3766:G3772"/>
    <mergeCell ref="H3766:H3772"/>
    <mergeCell ref="A3773:A3779"/>
    <mergeCell ref="B3773:B3779"/>
    <mergeCell ref="C3773:C3779"/>
    <mergeCell ref="D3773:D3779"/>
    <mergeCell ref="G3773:G3779"/>
    <mergeCell ref="H3773:H3779"/>
    <mergeCell ref="A3780:A3786"/>
    <mergeCell ref="B3780:B3786"/>
    <mergeCell ref="C3780:C3786"/>
    <mergeCell ref="D3780:D3786"/>
    <mergeCell ref="G3780:G3786"/>
    <mergeCell ref="H3780:H3786"/>
    <mergeCell ref="A3787:A3793"/>
    <mergeCell ref="B3787:B3793"/>
    <mergeCell ref="C3787:C3793"/>
    <mergeCell ref="D3787:D3793"/>
    <mergeCell ref="G3787:G3793"/>
    <mergeCell ref="H3787:H3793"/>
    <mergeCell ref="A3794:A3800"/>
    <mergeCell ref="B3794:B3800"/>
    <mergeCell ref="C3794:C3800"/>
    <mergeCell ref="D3794:D3800"/>
    <mergeCell ref="G3794:G3800"/>
    <mergeCell ref="H3794:H3800"/>
    <mergeCell ref="A3801:A3807"/>
    <mergeCell ref="B3801:B3807"/>
    <mergeCell ref="C3801:C3807"/>
    <mergeCell ref="D3801:D3807"/>
    <mergeCell ref="G3801:G3807"/>
    <mergeCell ref="H3801:H3807"/>
    <mergeCell ref="A3808:A3814"/>
    <mergeCell ref="B3808:B3814"/>
    <mergeCell ref="C3808:C3814"/>
    <mergeCell ref="D3808:D3814"/>
    <mergeCell ref="G3808:G3814"/>
    <mergeCell ref="H3808:H3814"/>
    <mergeCell ref="A3815:A3821"/>
    <mergeCell ref="B3815:B3821"/>
    <mergeCell ref="C3815:C3821"/>
    <mergeCell ref="D3815:D3821"/>
    <mergeCell ref="G3815:G3821"/>
    <mergeCell ref="H3815:H3821"/>
    <mergeCell ref="A3822:A3828"/>
    <mergeCell ref="B3822:B3828"/>
    <mergeCell ref="C3822:C3828"/>
    <mergeCell ref="D3822:D3828"/>
    <mergeCell ref="G3822:G3828"/>
    <mergeCell ref="H3822:H3828"/>
    <mergeCell ref="A3829:A3835"/>
    <mergeCell ref="B3829:B3835"/>
    <mergeCell ref="C3829:C3835"/>
    <mergeCell ref="D3829:D3835"/>
    <mergeCell ref="G3829:G3835"/>
    <mergeCell ref="H3829:H3835"/>
    <mergeCell ref="A3836:A3842"/>
    <mergeCell ref="B3836:B3842"/>
    <mergeCell ref="C3836:C3842"/>
    <mergeCell ref="D3836:D3842"/>
    <mergeCell ref="G3836:G3842"/>
    <mergeCell ref="H3836:H3842"/>
    <mergeCell ref="A3843:A3849"/>
    <mergeCell ref="B3843:B3849"/>
    <mergeCell ref="C3843:C3849"/>
    <mergeCell ref="D3843:D3849"/>
    <mergeCell ref="G3843:G3849"/>
    <mergeCell ref="H3843:H3849"/>
    <mergeCell ref="A3850:A3856"/>
    <mergeCell ref="B3850:B3856"/>
    <mergeCell ref="C3850:C3856"/>
    <mergeCell ref="D3850:D3856"/>
    <mergeCell ref="G3850:G3856"/>
    <mergeCell ref="H3850:H3856"/>
    <mergeCell ref="A3857:A3863"/>
    <mergeCell ref="B3857:B3863"/>
    <mergeCell ref="C3857:C3863"/>
    <mergeCell ref="D3857:D3863"/>
    <mergeCell ref="G3857:G3863"/>
    <mergeCell ref="H3857:H3863"/>
    <mergeCell ref="A3864:A3870"/>
    <mergeCell ref="B3864:B3870"/>
    <mergeCell ref="C3864:C3870"/>
    <mergeCell ref="D3864:D3870"/>
    <mergeCell ref="G3864:G3870"/>
    <mergeCell ref="H3864:H3870"/>
    <mergeCell ref="A3871:A3877"/>
    <mergeCell ref="B3871:B3877"/>
    <mergeCell ref="C3871:C3877"/>
    <mergeCell ref="D3871:D3877"/>
    <mergeCell ref="G3871:G3877"/>
    <mergeCell ref="H3871:H3877"/>
    <mergeCell ref="A3878:A3884"/>
    <mergeCell ref="B3878:B3884"/>
    <mergeCell ref="C3878:C3884"/>
    <mergeCell ref="D3878:D3884"/>
    <mergeCell ref="G3878:G3884"/>
    <mergeCell ref="H3878:H3884"/>
    <mergeCell ref="A3885:A3891"/>
    <mergeCell ref="B3885:B3891"/>
    <mergeCell ref="C3885:C3891"/>
    <mergeCell ref="D3885:D3891"/>
    <mergeCell ref="G3885:G3891"/>
    <mergeCell ref="H3885:H3891"/>
    <mergeCell ref="A3892:A3898"/>
    <mergeCell ref="B3892:B3898"/>
    <mergeCell ref="C3892:C3898"/>
    <mergeCell ref="D3892:D3898"/>
    <mergeCell ref="G3892:G3898"/>
    <mergeCell ref="H3892:H3898"/>
    <mergeCell ref="A3899:A3905"/>
    <mergeCell ref="B3899:B3905"/>
    <mergeCell ref="C3899:C3905"/>
    <mergeCell ref="D3899:D3905"/>
    <mergeCell ref="G3899:G3905"/>
    <mergeCell ref="H3899:H3905"/>
    <mergeCell ref="A3906:A3912"/>
    <mergeCell ref="B3906:B3912"/>
    <mergeCell ref="C3906:C3912"/>
    <mergeCell ref="D3906:D3912"/>
    <mergeCell ref="G3906:G3912"/>
    <mergeCell ref="H3906:H3912"/>
    <mergeCell ref="A3913:A3919"/>
    <mergeCell ref="B3913:B3919"/>
    <mergeCell ref="C3913:C3919"/>
    <mergeCell ref="D3913:D3919"/>
    <mergeCell ref="G3913:G3919"/>
    <mergeCell ref="H3913:H3919"/>
    <mergeCell ref="A3920:A3926"/>
    <mergeCell ref="B3920:B3926"/>
    <mergeCell ref="C3920:C3926"/>
    <mergeCell ref="D3920:D3926"/>
    <mergeCell ref="G3920:G3926"/>
    <mergeCell ref="H3920:H3926"/>
    <mergeCell ref="A3927:A3933"/>
    <mergeCell ref="B3927:B3933"/>
    <mergeCell ref="C3927:C3933"/>
    <mergeCell ref="D3927:D3933"/>
    <mergeCell ref="G3927:G3933"/>
    <mergeCell ref="H3927:H3933"/>
    <mergeCell ref="A3934:A3940"/>
    <mergeCell ref="B3934:B3940"/>
    <mergeCell ref="C3934:C3940"/>
    <mergeCell ref="D3934:D3940"/>
    <mergeCell ref="G3934:G3940"/>
    <mergeCell ref="H3934:H3940"/>
    <mergeCell ref="A3941:A3947"/>
    <mergeCell ref="B3941:B3947"/>
    <mergeCell ref="C3941:C3947"/>
    <mergeCell ref="D3941:D3947"/>
    <mergeCell ref="G3941:G3947"/>
    <mergeCell ref="H3941:H3947"/>
    <mergeCell ref="A3948:A3954"/>
    <mergeCell ref="B3948:B3954"/>
    <mergeCell ref="C3948:C3954"/>
    <mergeCell ref="D3948:D3954"/>
    <mergeCell ref="G3948:G3954"/>
    <mergeCell ref="H3948:H3954"/>
    <mergeCell ref="A3955:A3961"/>
    <mergeCell ref="B3955:B3961"/>
    <mergeCell ref="C3955:C3961"/>
    <mergeCell ref="D3955:D3961"/>
    <mergeCell ref="G3955:G3961"/>
    <mergeCell ref="H3955:H3961"/>
    <mergeCell ref="A3962:A3968"/>
    <mergeCell ref="B3962:B3968"/>
    <mergeCell ref="C3962:C3968"/>
    <mergeCell ref="D3962:D3968"/>
    <mergeCell ref="G3962:G3968"/>
    <mergeCell ref="H3962:H3968"/>
    <mergeCell ref="A3969:A3975"/>
    <mergeCell ref="B3969:B3975"/>
    <mergeCell ref="C3969:C3975"/>
    <mergeCell ref="D3969:D3975"/>
    <mergeCell ref="G3969:G3975"/>
    <mergeCell ref="H3969:H3975"/>
    <mergeCell ref="A3976:A3982"/>
    <mergeCell ref="B3976:B3982"/>
    <mergeCell ref="C3976:C3982"/>
    <mergeCell ref="D3976:D3982"/>
    <mergeCell ref="G3976:G3982"/>
    <mergeCell ref="H3976:H3982"/>
    <mergeCell ref="A3983:A3989"/>
    <mergeCell ref="B3983:B3989"/>
    <mergeCell ref="C3983:C3989"/>
    <mergeCell ref="D3983:D3989"/>
    <mergeCell ref="G3983:G3989"/>
    <mergeCell ref="H3983:H3989"/>
    <mergeCell ref="A3990:A3996"/>
    <mergeCell ref="B3990:B3996"/>
    <mergeCell ref="C3990:C3996"/>
    <mergeCell ref="D3990:D3996"/>
    <mergeCell ref="G3990:G3996"/>
    <mergeCell ref="H3990:H3996"/>
    <mergeCell ref="A3997:A4003"/>
    <mergeCell ref="B3997:B4003"/>
    <mergeCell ref="C3997:C4003"/>
    <mergeCell ref="D3997:D4003"/>
    <mergeCell ref="G3997:G4003"/>
    <mergeCell ref="H3997:H4003"/>
    <mergeCell ref="A4004:A4010"/>
    <mergeCell ref="B4004:B4010"/>
    <mergeCell ref="C4004:C4010"/>
    <mergeCell ref="D4004:D4010"/>
    <mergeCell ref="G4004:G4010"/>
    <mergeCell ref="H4004:H4010"/>
    <mergeCell ref="A4011:A4017"/>
    <mergeCell ref="B4011:B4017"/>
    <mergeCell ref="C4011:C4017"/>
    <mergeCell ref="D4011:D4017"/>
    <mergeCell ref="G4011:G4017"/>
    <mergeCell ref="H4011:H4017"/>
    <mergeCell ref="A4018:A4024"/>
    <mergeCell ref="B4018:B4024"/>
    <mergeCell ref="C4018:C4024"/>
    <mergeCell ref="D4018:D4024"/>
    <mergeCell ref="G4018:G4024"/>
    <mergeCell ref="H4018:H4024"/>
    <mergeCell ref="A4025:A4031"/>
    <mergeCell ref="B4025:B4031"/>
    <mergeCell ref="C4025:C4031"/>
    <mergeCell ref="D4025:D4031"/>
    <mergeCell ref="G4025:G4031"/>
    <mergeCell ref="H4025:H4031"/>
    <mergeCell ref="A4032:A4038"/>
    <mergeCell ref="B4032:B4038"/>
    <mergeCell ref="C4032:C4038"/>
    <mergeCell ref="D4032:D4038"/>
    <mergeCell ref="G4032:G4038"/>
    <mergeCell ref="H4032:H4038"/>
    <mergeCell ref="A4039:A4042"/>
    <mergeCell ref="B4039:B4042"/>
    <mergeCell ref="C4039:C4042"/>
    <mergeCell ref="D4039:D4042"/>
    <mergeCell ref="G4039:G4042"/>
    <mergeCell ref="H4039:H4042"/>
    <mergeCell ref="A4043:A4046"/>
    <mergeCell ref="B4043:B4046"/>
    <mergeCell ref="C4043:C4046"/>
    <mergeCell ref="D4043:D4046"/>
    <mergeCell ref="G4043:G4046"/>
    <mergeCell ref="H4043:H4046"/>
    <mergeCell ref="A4047:A4050"/>
    <mergeCell ref="B4047:B4050"/>
    <mergeCell ref="C4047:C4050"/>
    <mergeCell ref="D4047:D4050"/>
    <mergeCell ref="G4047:G4050"/>
    <mergeCell ref="H4047:H4050"/>
    <mergeCell ref="A4051:A4055"/>
    <mergeCell ref="B4051:B4055"/>
    <mergeCell ref="C4051:C4055"/>
    <mergeCell ref="D4051:D4055"/>
    <mergeCell ref="G4051:G4055"/>
    <mergeCell ref="H4051:H4055"/>
    <mergeCell ref="A4056:A4060"/>
    <mergeCell ref="B4056:B4060"/>
    <mergeCell ref="C4056:C4060"/>
    <mergeCell ref="D4056:D4060"/>
    <mergeCell ref="G4056:G4060"/>
    <mergeCell ref="H4056:H4060"/>
    <mergeCell ref="A4061:A4065"/>
    <mergeCell ref="B4061:B4065"/>
    <mergeCell ref="C4061:C4065"/>
    <mergeCell ref="D4061:D4065"/>
    <mergeCell ref="G4061:G4065"/>
    <mergeCell ref="H4061:H4065"/>
    <mergeCell ref="A4066:A4069"/>
    <mergeCell ref="B4066:B4069"/>
    <mergeCell ref="C4066:C4069"/>
    <mergeCell ref="D4066:D4069"/>
    <mergeCell ref="G4066:G4069"/>
    <mergeCell ref="H4066:H4069"/>
    <mergeCell ref="A4070:A4073"/>
    <mergeCell ref="B4070:B4073"/>
    <mergeCell ref="C4070:C4073"/>
    <mergeCell ref="D4070:D4073"/>
    <mergeCell ref="G4070:G4073"/>
    <mergeCell ref="H4070:H4073"/>
    <mergeCell ref="A4074:A4076"/>
    <mergeCell ref="B4074:B4076"/>
    <mergeCell ref="C4074:C4076"/>
    <mergeCell ref="D4074:D4076"/>
    <mergeCell ref="G4074:G4076"/>
    <mergeCell ref="H4074:H4076"/>
    <mergeCell ref="A4077:A4083"/>
    <mergeCell ref="B4077:B4083"/>
    <mergeCell ref="C4077:C4083"/>
    <mergeCell ref="D4077:D4083"/>
    <mergeCell ref="G4077:G4083"/>
    <mergeCell ref="H4077:H4083"/>
    <mergeCell ref="A4084:A4087"/>
    <mergeCell ref="B4084:B4087"/>
    <mergeCell ref="C4084:C4087"/>
    <mergeCell ref="D4084:D4087"/>
    <mergeCell ref="G4084:G4087"/>
    <mergeCell ref="H4084:H4087"/>
    <mergeCell ref="A4088:A4091"/>
    <mergeCell ref="B4088:B4091"/>
    <mergeCell ref="C4088:C4091"/>
    <mergeCell ref="D4088:D4091"/>
    <mergeCell ref="G4088:G4091"/>
    <mergeCell ref="H4088:H4091"/>
    <mergeCell ref="A4092:A4098"/>
    <mergeCell ref="B4092:B4098"/>
    <mergeCell ref="C4092:C4098"/>
    <mergeCell ref="D4092:D4098"/>
    <mergeCell ref="G4092:G4098"/>
    <mergeCell ref="H4092:H4098"/>
    <mergeCell ref="A4099:A4101"/>
    <mergeCell ref="B4099:B4101"/>
    <mergeCell ref="C4099:C4101"/>
    <mergeCell ref="D4099:D4101"/>
    <mergeCell ref="G4099:G4101"/>
    <mergeCell ref="H4099:H4101"/>
    <mergeCell ref="A4102:A4104"/>
    <mergeCell ref="B4102:B4104"/>
    <mergeCell ref="C4102:C4104"/>
    <mergeCell ref="D4102:D4104"/>
    <mergeCell ref="G4102:G4104"/>
    <mergeCell ref="H4102:H4104"/>
    <mergeCell ref="A4105:A4107"/>
    <mergeCell ref="B4105:B4107"/>
    <mergeCell ref="C4105:C4107"/>
    <mergeCell ref="D4105:D4107"/>
    <mergeCell ref="G4105:G4107"/>
    <mergeCell ref="H4105:H4107"/>
    <mergeCell ref="A4108:A4112"/>
    <mergeCell ref="B4108:B4112"/>
    <mergeCell ref="C4108:C4112"/>
    <mergeCell ref="D4108:D4112"/>
    <mergeCell ref="G4108:G4112"/>
    <mergeCell ref="H4108:H4112"/>
    <mergeCell ref="A4113:A4117"/>
    <mergeCell ref="B4113:B4117"/>
    <mergeCell ref="C4113:C4117"/>
    <mergeCell ref="D4113:D4117"/>
    <mergeCell ref="G4113:G4117"/>
    <mergeCell ref="H4113:H4117"/>
    <mergeCell ref="A4118:A4122"/>
    <mergeCell ref="B4118:B4122"/>
    <mergeCell ref="C4118:C4122"/>
    <mergeCell ref="D4118:D4122"/>
    <mergeCell ref="G4118:G4122"/>
    <mergeCell ref="H4118:H4122"/>
    <mergeCell ref="A4123:A4127"/>
    <mergeCell ref="B4123:B4127"/>
    <mergeCell ref="C4123:C4127"/>
    <mergeCell ref="D4123:D4127"/>
    <mergeCell ref="G4123:G4127"/>
    <mergeCell ref="H4123:H4127"/>
    <mergeCell ref="A4128:A4130"/>
    <mergeCell ref="B4128:B4130"/>
    <mergeCell ref="C4128:C4130"/>
    <mergeCell ref="D4128:D4130"/>
    <mergeCell ref="G4128:G4130"/>
    <mergeCell ref="H4128:H4130"/>
    <mergeCell ref="A4131:A4133"/>
    <mergeCell ref="B4131:B4133"/>
    <mergeCell ref="C4131:C4133"/>
    <mergeCell ref="D4131:D4133"/>
    <mergeCell ref="G4131:G4133"/>
    <mergeCell ref="H4131:H4133"/>
    <mergeCell ref="A4134:A4136"/>
    <mergeCell ref="B4134:B4136"/>
    <mergeCell ref="C4134:C4136"/>
    <mergeCell ref="D4134:D4136"/>
    <mergeCell ref="G4134:G4136"/>
    <mergeCell ref="H4134:H4136"/>
    <mergeCell ref="A4137:A4139"/>
    <mergeCell ref="B4137:B4139"/>
    <mergeCell ref="C4137:C4139"/>
    <mergeCell ref="D4137:D4139"/>
    <mergeCell ref="G4137:G4139"/>
    <mergeCell ref="H4137:H4139"/>
    <mergeCell ref="A4140:A4143"/>
    <mergeCell ref="B4140:B4143"/>
    <mergeCell ref="C4140:C4143"/>
    <mergeCell ref="D4140:D4143"/>
    <mergeCell ref="G4140:G4143"/>
    <mergeCell ref="H4140:H4143"/>
    <mergeCell ref="A4144:A4148"/>
    <mergeCell ref="B4144:B4148"/>
    <mergeCell ref="C4144:C4148"/>
    <mergeCell ref="D4144:D4148"/>
    <mergeCell ref="G4144:G4148"/>
    <mergeCell ref="H4144:H4148"/>
    <mergeCell ref="A4149:A4153"/>
    <mergeCell ref="B4149:B4153"/>
    <mergeCell ref="C4149:C4153"/>
    <mergeCell ref="D4149:D4153"/>
    <mergeCell ref="G4149:G4153"/>
    <mergeCell ref="H4149:H4153"/>
    <mergeCell ref="A4154:A4158"/>
    <mergeCell ref="B4154:B4158"/>
    <mergeCell ref="C4154:C4158"/>
    <mergeCell ref="D4154:D4158"/>
    <mergeCell ref="G4154:G4158"/>
    <mergeCell ref="H4154:H4158"/>
    <mergeCell ref="A4159:A4160"/>
    <mergeCell ref="B4159:B4160"/>
    <mergeCell ref="C4159:C4160"/>
    <mergeCell ref="D4159:D4160"/>
    <mergeCell ref="E4159:E4160"/>
    <mergeCell ref="F4159:F4160"/>
    <mergeCell ref="G4159:G4160"/>
    <mergeCell ref="H4159:H4160"/>
    <mergeCell ref="A4161:A4164"/>
    <mergeCell ref="B4161:B4164"/>
    <mergeCell ref="C4161:C4164"/>
    <mergeCell ref="D4161:D4164"/>
    <mergeCell ref="G4161:G4164"/>
    <mergeCell ref="H4161:H4164"/>
    <mergeCell ref="A4165:A4168"/>
    <mergeCell ref="B4165:B4168"/>
    <mergeCell ref="C4165:C4168"/>
    <mergeCell ref="D4165:D4168"/>
    <mergeCell ref="G4165:G4168"/>
    <mergeCell ref="H4165:H4168"/>
    <mergeCell ref="A4169:A4172"/>
    <mergeCell ref="B4169:B4172"/>
    <mergeCell ref="C4169:C4172"/>
    <mergeCell ref="D4169:D4172"/>
    <mergeCell ref="G4169:G4172"/>
    <mergeCell ref="H4169:H4172"/>
    <mergeCell ref="A4173:A4175"/>
    <mergeCell ref="B4173:B4175"/>
    <mergeCell ref="C4173:C4175"/>
    <mergeCell ref="D4173:D4175"/>
    <mergeCell ref="G4173:G4175"/>
    <mergeCell ref="H4173:H4175"/>
    <mergeCell ref="A4176:A4178"/>
    <mergeCell ref="B4176:B4178"/>
    <mergeCell ref="C4176:C4178"/>
    <mergeCell ref="D4176:D4178"/>
    <mergeCell ref="G4176:G4178"/>
    <mergeCell ref="H4176:H4178"/>
    <mergeCell ref="A4179:A4181"/>
    <mergeCell ref="B4179:B4181"/>
    <mergeCell ref="C4179:C4181"/>
    <mergeCell ref="D4179:D4181"/>
    <mergeCell ref="G4179:G4181"/>
    <mergeCell ref="H4179:H4181"/>
    <mergeCell ref="A4182:A4184"/>
    <mergeCell ref="B4182:B4184"/>
    <mergeCell ref="C4182:C4184"/>
    <mergeCell ref="D4182:D4184"/>
    <mergeCell ref="G4182:G4184"/>
    <mergeCell ref="H4182:H4184"/>
    <mergeCell ref="A4185:A4187"/>
    <mergeCell ref="B4185:B4187"/>
    <mergeCell ref="C4185:C4187"/>
    <mergeCell ref="D4185:D4187"/>
    <mergeCell ref="G4185:G4187"/>
    <mergeCell ref="H4185:H4187"/>
    <mergeCell ref="A4188:A4190"/>
    <mergeCell ref="B4188:B4190"/>
    <mergeCell ref="C4188:C4190"/>
    <mergeCell ref="D4188:D4190"/>
    <mergeCell ref="G4188:G4190"/>
    <mergeCell ref="H4188:H4190"/>
    <mergeCell ref="A4191:A4193"/>
    <mergeCell ref="B4191:B4193"/>
    <mergeCell ref="C4191:C4193"/>
    <mergeCell ref="D4191:D4193"/>
    <mergeCell ref="G4191:G4193"/>
    <mergeCell ref="H4191:H4193"/>
    <mergeCell ref="A4194:A4196"/>
    <mergeCell ref="B4194:B4196"/>
    <mergeCell ref="C4194:C4196"/>
    <mergeCell ref="D4194:D4196"/>
    <mergeCell ref="G4194:G4196"/>
    <mergeCell ref="H4194:H4196"/>
    <mergeCell ref="A4197:A4201"/>
    <mergeCell ref="B4197:B4201"/>
    <mergeCell ref="C4197:C4201"/>
    <mergeCell ref="D4197:D4201"/>
    <mergeCell ref="G4197:G4201"/>
    <mergeCell ref="H4197:H4201"/>
    <mergeCell ref="A4202:A4206"/>
    <mergeCell ref="B4202:B4206"/>
    <mergeCell ref="C4202:C4206"/>
    <mergeCell ref="D4202:D4206"/>
    <mergeCell ref="G4202:G4206"/>
    <mergeCell ref="H4202:H4206"/>
    <mergeCell ref="A4207:A4210"/>
    <mergeCell ref="B4207:B4210"/>
    <mergeCell ref="C4207:C4210"/>
    <mergeCell ref="D4207:D4210"/>
    <mergeCell ref="G4207:G4210"/>
    <mergeCell ref="H4207:H4210"/>
    <mergeCell ref="A4211:A4215"/>
    <mergeCell ref="B4211:B4215"/>
    <mergeCell ref="C4211:C4215"/>
    <mergeCell ref="D4211:D4215"/>
    <mergeCell ref="G4211:G4215"/>
    <mergeCell ref="H4211:H4215"/>
    <mergeCell ref="A4216:A4220"/>
    <mergeCell ref="B4216:B4220"/>
    <mergeCell ref="C4216:C4220"/>
    <mergeCell ref="D4216:D4220"/>
    <mergeCell ref="G4216:G4220"/>
    <mergeCell ref="H4216:H4220"/>
    <mergeCell ref="A4221:A4225"/>
    <mergeCell ref="B4221:B4225"/>
    <mergeCell ref="C4221:C4225"/>
    <mergeCell ref="D4221:D4225"/>
    <mergeCell ref="G4221:G4225"/>
    <mergeCell ref="H4221:H4225"/>
    <mergeCell ref="A4226:A4230"/>
    <mergeCell ref="B4226:B4230"/>
    <mergeCell ref="C4226:C4230"/>
    <mergeCell ref="D4226:D4230"/>
    <mergeCell ref="G4226:G4230"/>
    <mergeCell ref="H4226:H4230"/>
    <mergeCell ref="A4231:A4235"/>
    <mergeCell ref="B4231:B4235"/>
    <mergeCell ref="C4231:C4235"/>
    <mergeCell ref="D4231:D4235"/>
    <mergeCell ref="G4231:G4235"/>
    <mergeCell ref="H4231:H4235"/>
    <mergeCell ref="A4236:A4240"/>
    <mergeCell ref="B4236:B4240"/>
    <mergeCell ref="C4236:C4240"/>
    <mergeCell ref="D4236:D4240"/>
    <mergeCell ref="G4236:G4240"/>
    <mergeCell ref="H4236:H4240"/>
    <mergeCell ref="A4241:A4245"/>
    <mergeCell ref="B4241:B4245"/>
    <mergeCell ref="C4241:C4245"/>
    <mergeCell ref="D4241:D4245"/>
    <mergeCell ref="G4241:G4245"/>
    <mergeCell ref="H4241:H4245"/>
    <mergeCell ref="A4246:A4250"/>
    <mergeCell ref="B4246:B4250"/>
    <mergeCell ref="C4246:C4250"/>
    <mergeCell ref="D4246:D4250"/>
    <mergeCell ref="G4246:G4250"/>
    <mergeCell ref="H4246:H4250"/>
    <mergeCell ref="A4251:A4255"/>
    <mergeCell ref="B4251:B4255"/>
    <mergeCell ref="C4251:C4255"/>
    <mergeCell ref="D4251:D4255"/>
    <mergeCell ref="G4251:G4255"/>
    <mergeCell ref="H4251:H4255"/>
    <mergeCell ref="A4256:A4260"/>
    <mergeCell ref="B4256:B4260"/>
    <mergeCell ref="C4256:C4260"/>
    <mergeCell ref="D4256:D4260"/>
    <mergeCell ref="G4256:G4260"/>
    <mergeCell ref="H4256:H4260"/>
    <mergeCell ref="A4261:A4265"/>
    <mergeCell ref="B4261:B4265"/>
    <mergeCell ref="C4261:C4265"/>
    <mergeCell ref="D4261:D4265"/>
    <mergeCell ref="G4261:G4265"/>
    <mergeCell ref="H4261:H4265"/>
    <mergeCell ref="A4266:A4270"/>
    <mergeCell ref="B4266:B4270"/>
    <mergeCell ref="C4266:C4270"/>
    <mergeCell ref="D4266:D4270"/>
    <mergeCell ref="G4266:G4270"/>
    <mergeCell ref="H4266:H4270"/>
    <mergeCell ref="A4271:A4275"/>
    <mergeCell ref="B4271:B4275"/>
    <mergeCell ref="C4271:C4275"/>
    <mergeCell ref="D4271:D4275"/>
    <mergeCell ref="G4271:G4275"/>
    <mergeCell ref="H4271:H4275"/>
    <mergeCell ref="A4276:A4280"/>
    <mergeCell ref="B4276:B4280"/>
    <mergeCell ref="C4276:C4280"/>
    <mergeCell ref="D4276:D4280"/>
    <mergeCell ref="G4276:G4280"/>
    <mergeCell ref="H4276:H4280"/>
    <mergeCell ref="A4281:A4285"/>
    <mergeCell ref="B4281:B4285"/>
    <mergeCell ref="C4281:C4285"/>
    <mergeCell ref="D4281:D4285"/>
    <mergeCell ref="G4281:G4285"/>
    <mergeCell ref="H4281:H4285"/>
    <mergeCell ref="A4286:A4290"/>
    <mergeCell ref="B4286:B4290"/>
    <mergeCell ref="C4286:C4290"/>
    <mergeCell ref="D4286:D4290"/>
    <mergeCell ref="G4286:G4290"/>
    <mergeCell ref="H4286:H4290"/>
    <mergeCell ref="A4291:A4295"/>
    <mergeCell ref="B4291:B4295"/>
    <mergeCell ref="C4291:C4295"/>
    <mergeCell ref="D4291:D4295"/>
    <mergeCell ref="G4291:G4295"/>
    <mergeCell ref="H4291:H4295"/>
    <mergeCell ref="A4296:A4300"/>
    <mergeCell ref="B4296:B4300"/>
    <mergeCell ref="C4296:C4300"/>
    <mergeCell ref="D4296:D4300"/>
    <mergeCell ref="G4296:G4300"/>
    <mergeCell ref="H4296:H4300"/>
    <mergeCell ref="A4301:A4305"/>
    <mergeCell ref="B4301:B4305"/>
    <mergeCell ref="C4301:C4305"/>
    <mergeCell ref="D4301:D4305"/>
    <mergeCell ref="G4301:G4305"/>
    <mergeCell ref="H4301:H4305"/>
    <mergeCell ref="A4306:A4310"/>
    <mergeCell ref="B4306:B4310"/>
    <mergeCell ref="C4306:C4310"/>
    <mergeCell ref="D4306:D4310"/>
    <mergeCell ref="G4306:G4310"/>
    <mergeCell ref="H4306:H4310"/>
    <mergeCell ref="A4311:A4315"/>
    <mergeCell ref="B4311:B4315"/>
    <mergeCell ref="C4311:C4315"/>
    <mergeCell ref="D4311:D4315"/>
    <mergeCell ref="G4311:G4315"/>
    <mergeCell ref="H4311:H4315"/>
    <mergeCell ref="A4316:A4320"/>
    <mergeCell ref="B4316:B4320"/>
    <mergeCell ref="C4316:C4320"/>
    <mergeCell ref="D4316:D4320"/>
    <mergeCell ref="G4316:G4320"/>
    <mergeCell ref="H4316:H4320"/>
    <mergeCell ref="A4321:A4325"/>
    <mergeCell ref="B4321:B4325"/>
    <mergeCell ref="C4321:C4325"/>
    <mergeCell ref="D4321:D4325"/>
    <mergeCell ref="G4321:G4325"/>
    <mergeCell ref="H4321:H4325"/>
    <mergeCell ref="A4326:A4330"/>
    <mergeCell ref="B4326:B4330"/>
    <mergeCell ref="C4326:C4330"/>
    <mergeCell ref="D4326:D4330"/>
    <mergeCell ref="G4326:G4330"/>
    <mergeCell ref="H4326:H4330"/>
    <mergeCell ref="A4331:A4335"/>
    <mergeCell ref="B4331:B4335"/>
    <mergeCell ref="C4331:C4335"/>
    <mergeCell ref="D4331:D4335"/>
    <mergeCell ref="G4331:G4335"/>
    <mergeCell ref="H4331:H4335"/>
    <mergeCell ref="A4336:A4338"/>
    <mergeCell ref="B4336:B4338"/>
    <mergeCell ref="C4336:C4338"/>
    <mergeCell ref="D4336:D4338"/>
    <mergeCell ref="G4336:G4338"/>
    <mergeCell ref="H4336:H4338"/>
    <mergeCell ref="A4339:A4342"/>
    <mergeCell ref="B4339:B4342"/>
    <mergeCell ref="C4339:C4342"/>
    <mergeCell ref="D4339:D4342"/>
    <mergeCell ref="G4339:G4342"/>
    <mergeCell ref="H4339:H4342"/>
    <mergeCell ref="A4343:A4346"/>
    <mergeCell ref="B4343:B4346"/>
    <mergeCell ref="C4343:C4346"/>
    <mergeCell ref="D4343:D4346"/>
    <mergeCell ref="G4343:G4346"/>
    <mergeCell ref="H4343:H4346"/>
    <mergeCell ref="A4347:A4348"/>
    <mergeCell ref="B4347:B4348"/>
    <mergeCell ref="C4347:C4348"/>
    <mergeCell ref="D4347:D4348"/>
    <mergeCell ref="E4347:E4348"/>
    <mergeCell ref="F4347:F4348"/>
    <mergeCell ref="G4347:G4348"/>
    <mergeCell ref="H4347:H4348"/>
    <mergeCell ref="A4349:A4354"/>
    <mergeCell ref="B4349:B4354"/>
    <mergeCell ref="C4349:C4354"/>
    <mergeCell ref="D4349:D4354"/>
    <mergeCell ref="G4349:G4354"/>
    <mergeCell ref="H4349:H4354"/>
    <mergeCell ref="A4355:A4357"/>
    <mergeCell ref="B4355:B4357"/>
    <mergeCell ref="C4355:C4357"/>
    <mergeCell ref="D4355:D4357"/>
    <mergeCell ref="G4355:G4357"/>
    <mergeCell ref="H4355:H4357"/>
    <mergeCell ref="A4358:A4360"/>
    <mergeCell ref="B4358:B4360"/>
    <mergeCell ref="C4358:C4360"/>
    <mergeCell ref="D4358:D4360"/>
    <mergeCell ref="G4358:G4360"/>
    <mergeCell ref="H4358:H4360"/>
    <mergeCell ref="A4361:A4365"/>
    <mergeCell ref="B4361:B4365"/>
    <mergeCell ref="C4361:C4365"/>
    <mergeCell ref="D4361:D4365"/>
    <mergeCell ref="G4361:G4365"/>
    <mergeCell ref="H4361:H4365"/>
    <mergeCell ref="A4366:A4369"/>
    <mergeCell ref="B4366:B4369"/>
    <mergeCell ref="C4366:C4369"/>
    <mergeCell ref="D4366:D4369"/>
    <mergeCell ref="G4366:G4369"/>
    <mergeCell ref="H4366:H4369"/>
    <mergeCell ref="A4370:A4373"/>
    <mergeCell ref="B4370:B4373"/>
    <mergeCell ref="C4370:C4373"/>
    <mergeCell ref="D4370:D4373"/>
    <mergeCell ref="G4370:G4373"/>
    <mergeCell ref="H4370:H4373"/>
    <mergeCell ref="A4374:A4379"/>
    <mergeCell ref="B4374:B4379"/>
    <mergeCell ref="C4374:C4379"/>
    <mergeCell ref="D4374:D4379"/>
    <mergeCell ref="G4374:G4379"/>
    <mergeCell ref="H4374:H4379"/>
    <mergeCell ref="A4380:A4385"/>
    <mergeCell ref="B4380:B4385"/>
    <mergeCell ref="C4380:C4385"/>
    <mergeCell ref="D4380:D4385"/>
    <mergeCell ref="G4380:G4385"/>
    <mergeCell ref="H4380:H4385"/>
    <mergeCell ref="A4386:A4389"/>
    <mergeCell ref="B4386:B4389"/>
    <mergeCell ref="C4386:C4389"/>
    <mergeCell ref="D4386:D4389"/>
    <mergeCell ref="G4386:G4389"/>
    <mergeCell ref="H4386:H4389"/>
    <mergeCell ref="A4390:A4394"/>
    <mergeCell ref="B4390:B4394"/>
    <mergeCell ref="C4390:C4394"/>
    <mergeCell ref="D4390:D4394"/>
    <mergeCell ref="G4390:G4394"/>
    <mergeCell ref="H4390:H4394"/>
    <mergeCell ref="A4395:A4399"/>
    <mergeCell ref="B4395:B4399"/>
    <mergeCell ref="C4395:C4399"/>
    <mergeCell ref="D4395:D4399"/>
    <mergeCell ref="G4395:G4399"/>
    <mergeCell ref="H4395:H4399"/>
    <mergeCell ref="A4400:A4404"/>
    <mergeCell ref="B4400:B4404"/>
    <mergeCell ref="C4400:C4404"/>
    <mergeCell ref="D4400:D4404"/>
    <mergeCell ref="G4400:G4404"/>
    <mergeCell ref="H4400:H4404"/>
    <mergeCell ref="A4405:A4409"/>
    <mergeCell ref="B4405:B4409"/>
    <mergeCell ref="C4405:C4409"/>
    <mergeCell ref="D4405:D4409"/>
    <mergeCell ref="G4405:G4409"/>
    <mergeCell ref="H4405:H4409"/>
    <mergeCell ref="A4410:A4415"/>
    <mergeCell ref="B4410:B4415"/>
    <mergeCell ref="C4410:C4415"/>
    <mergeCell ref="D4410:D4415"/>
    <mergeCell ref="G4410:G4415"/>
    <mergeCell ref="H4410:H4415"/>
    <mergeCell ref="A4416:A4421"/>
    <mergeCell ref="B4416:B4421"/>
    <mergeCell ref="C4416:C4421"/>
    <mergeCell ref="D4416:D4421"/>
    <mergeCell ref="G4416:G4421"/>
    <mergeCell ref="H4416:H4421"/>
    <mergeCell ref="A4422:A4428"/>
    <mergeCell ref="B4422:B4428"/>
    <mergeCell ref="C4422:C4428"/>
    <mergeCell ref="D4422:D4428"/>
    <mergeCell ref="G4422:G4428"/>
    <mergeCell ref="H4422:H4428"/>
    <mergeCell ref="A4429:A4433"/>
    <mergeCell ref="B4429:B4433"/>
    <mergeCell ref="C4429:C4433"/>
    <mergeCell ref="D4429:D4433"/>
    <mergeCell ref="G4429:G4433"/>
    <mergeCell ref="H4429:H4433"/>
    <mergeCell ref="A4434:A4439"/>
    <mergeCell ref="B4434:B4439"/>
    <mergeCell ref="C4434:C4439"/>
    <mergeCell ref="D4434:D4439"/>
    <mergeCell ref="G4434:G4439"/>
    <mergeCell ref="H4435:H4439"/>
    <mergeCell ref="A4440:A4443"/>
    <mergeCell ref="B4440:B4443"/>
    <mergeCell ref="C4440:C4443"/>
    <mergeCell ref="D4440:D4443"/>
    <mergeCell ref="G4440:G4443"/>
    <mergeCell ref="H4440:H4443"/>
    <mergeCell ref="A4444:A4446"/>
    <mergeCell ref="B4444:B4446"/>
    <mergeCell ref="C4444:C4446"/>
    <mergeCell ref="D4444:D4446"/>
    <mergeCell ref="G4444:G4446"/>
    <mergeCell ref="H4444:H4446"/>
    <mergeCell ref="A4447:A4449"/>
    <mergeCell ref="B4447:B4449"/>
    <mergeCell ref="C4447:C4449"/>
    <mergeCell ref="D4447:D4449"/>
    <mergeCell ref="G4447:G4449"/>
    <mergeCell ref="H4447:H4449"/>
    <mergeCell ref="A4450:A4455"/>
    <mergeCell ref="B4450:B4455"/>
    <mergeCell ref="C4450:C4455"/>
    <mergeCell ref="D4450:D4455"/>
    <mergeCell ref="G4450:G4455"/>
    <mergeCell ref="H4450:H4455"/>
    <mergeCell ref="A4456:A4458"/>
    <mergeCell ref="B4456:B4458"/>
    <mergeCell ref="C4456:C4458"/>
    <mergeCell ref="D4456:D4458"/>
    <mergeCell ref="G4456:G4458"/>
    <mergeCell ref="H4456:H4458"/>
    <mergeCell ref="A4459:A4461"/>
    <mergeCell ref="B4459:B4461"/>
    <mergeCell ref="C4459:C4461"/>
    <mergeCell ref="D4459:D4461"/>
    <mergeCell ref="G4459:G4461"/>
    <mergeCell ref="H4459:H4461"/>
    <mergeCell ref="A4462:A4464"/>
    <mergeCell ref="B4462:B4464"/>
    <mergeCell ref="C4462:C4464"/>
    <mergeCell ref="D4462:D4464"/>
    <mergeCell ref="G4462:G4464"/>
    <mergeCell ref="H4462:H4464"/>
    <mergeCell ref="A4465:A4470"/>
    <mergeCell ref="B4465:B4470"/>
    <mergeCell ref="C4465:C4470"/>
    <mergeCell ref="D4465:D4470"/>
    <mergeCell ref="G4465:G4470"/>
    <mergeCell ref="H4465:H4470"/>
    <mergeCell ref="A4471:A4474"/>
    <mergeCell ref="B4471:B4474"/>
    <mergeCell ref="C4471:C4474"/>
    <mergeCell ref="D4471:D4474"/>
    <mergeCell ref="G4471:G4474"/>
    <mergeCell ref="H4471:H4474"/>
    <mergeCell ref="A4475:A4481"/>
    <mergeCell ref="B4475:B4481"/>
    <mergeCell ref="C4475:C4481"/>
    <mergeCell ref="D4475:D4481"/>
    <mergeCell ref="G4475:G4481"/>
    <mergeCell ref="H4475:H4477"/>
    <mergeCell ref="E4478:E4479"/>
    <mergeCell ref="F4478:F4479"/>
    <mergeCell ref="H4478:H4479"/>
    <mergeCell ref="A4482:A4483"/>
    <mergeCell ref="B4482:B4483"/>
    <mergeCell ref="C4482:C4483"/>
    <mergeCell ref="D4482:D4483"/>
    <mergeCell ref="E4482:E4483"/>
    <mergeCell ref="F4482:F4483"/>
    <mergeCell ref="G4482:G4483"/>
    <mergeCell ref="H4482:H4483"/>
    <mergeCell ref="A4484:A4486"/>
    <mergeCell ref="B4484:B4486"/>
    <mergeCell ref="C4484:C4486"/>
    <mergeCell ref="D4484:D4486"/>
    <mergeCell ref="G4484:G4486"/>
    <mergeCell ref="H4484:H4486"/>
    <mergeCell ref="A4487:A4489"/>
    <mergeCell ref="B4487:B4489"/>
    <mergeCell ref="C4487:C4489"/>
    <mergeCell ref="D4487:D4489"/>
    <mergeCell ref="G4487:G4489"/>
    <mergeCell ref="H4487:H4489"/>
    <mergeCell ref="A4490:A4492"/>
    <mergeCell ref="B4490:B4492"/>
    <mergeCell ref="C4490:C4492"/>
    <mergeCell ref="D4490:D4492"/>
    <mergeCell ref="G4490:G4492"/>
    <mergeCell ref="H4490:H4492"/>
    <mergeCell ref="A4493:A4496"/>
    <mergeCell ref="B4493:B4496"/>
    <mergeCell ref="C4493:C4496"/>
    <mergeCell ref="D4493:D4496"/>
    <mergeCell ref="G4493:G4496"/>
    <mergeCell ref="H4493:H4496"/>
    <mergeCell ref="A4497:A4500"/>
    <mergeCell ref="B4497:B4500"/>
    <mergeCell ref="C4497:C4500"/>
    <mergeCell ref="D4497:D4500"/>
    <mergeCell ref="G4497:G4500"/>
    <mergeCell ref="H4497:H4500"/>
    <mergeCell ref="A4501:A4503"/>
    <mergeCell ref="B4501:B4503"/>
    <mergeCell ref="C4501:C4503"/>
    <mergeCell ref="D4501:D4503"/>
    <mergeCell ref="G4501:G4503"/>
    <mergeCell ref="H4501:H4503"/>
    <mergeCell ref="A4504:A4506"/>
    <mergeCell ref="B4504:B4506"/>
    <mergeCell ref="C4504:C4506"/>
    <mergeCell ref="D4504:D4506"/>
    <mergeCell ref="G4504:G4506"/>
    <mergeCell ref="H4504:H4506"/>
    <mergeCell ref="A4507:A4509"/>
    <mergeCell ref="B4507:B4509"/>
    <mergeCell ref="C4507:C4509"/>
    <mergeCell ref="D4507:D4509"/>
    <mergeCell ref="G4507:G4509"/>
    <mergeCell ref="H4507:H4509"/>
    <mergeCell ref="A4510:A4513"/>
    <mergeCell ref="B4510:B4513"/>
    <mergeCell ref="C4510:C4513"/>
    <mergeCell ref="D4510:D4513"/>
    <mergeCell ref="E4510:E4513"/>
    <mergeCell ref="F4510:F4513"/>
    <mergeCell ref="G4510:G4513"/>
    <mergeCell ref="H4510:H4513"/>
    <mergeCell ref="A4514:A4520"/>
    <mergeCell ref="B4514:B4520"/>
    <mergeCell ref="C4514:C4520"/>
    <mergeCell ref="D4514:D4520"/>
    <mergeCell ref="G4514:G4520"/>
    <mergeCell ref="H4514:H4520"/>
    <mergeCell ref="A4521:A4527"/>
    <mergeCell ref="B4521:B4527"/>
    <mergeCell ref="C4521:C4527"/>
    <mergeCell ref="D4521:D4527"/>
    <mergeCell ref="G4521:G4527"/>
    <mergeCell ref="H4521:H4527"/>
    <mergeCell ref="A4528:A4534"/>
    <mergeCell ref="B4528:B4534"/>
    <mergeCell ref="C4528:C4534"/>
    <mergeCell ref="D4528:D4534"/>
    <mergeCell ref="G4528:G4534"/>
    <mergeCell ref="H4528:H4534"/>
    <mergeCell ref="A4535:A4540"/>
    <mergeCell ref="B4535:B4540"/>
    <mergeCell ref="C4535:C4540"/>
    <mergeCell ref="D4535:D4540"/>
    <mergeCell ref="G4535:G4540"/>
    <mergeCell ref="H4535:H4540"/>
    <mergeCell ref="A4541:A4544"/>
    <mergeCell ref="B4541:B4544"/>
    <mergeCell ref="C4541:C4544"/>
    <mergeCell ref="D4541:D4544"/>
    <mergeCell ref="G4541:G4544"/>
    <mergeCell ref="H4541:H4544"/>
    <mergeCell ref="A4545:A4547"/>
    <mergeCell ref="B4545:B4547"/>
    <mergeCell ref="C4545:C4547"/>
    <mergeCell ref="D4545:D4547"/>
    <mergeCell ref="G4545:G4547"/>
    <mergeCell ref="H4545:H4547"/>
    <mergeCell ref="A4548:A4551"/>
    <mergeCell ref="B4548:B4551"/>
    <mergeCell ref="C4548:C4551"/>
    <mergeCell ref="D4548:D4551"/>
    <mergeCell ref="G4548:G4551"/>
    <mergeCell ref="H4548:H4551"/>
    <mergeCell ref="A4552:A4556"/>
    <mergeCell ref="B4552:B4556"/>
    <mergeCell ref="C4552:C4556"/>
    <mergeCell ref="D4552:D4556"/>
    <mergeCell ref="G4552:G4556"/>
    <mergeCell ref="H4552:H4556"/>
    <mergeCell ref="A4557:H4557"/>
    <mergeCell ref="A4558:H4558"/>
  </mergeCells>
  <printOptions headings="false" gridLines="false" gridLinesSet="true" horizontalCentered="true" verticalCentered="false"/>
  <pageMargins left="0.472222222222222" right="0.393055555555556" top="0.432638888888889"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28T00:33:11Z</dcterms:created>
  <dc:creator>Administrator</dc:creator>
  <dc:description/>
  <dc:language>en-US</dc:language>
  <cp:lastModifiedBy>琳儿</cp:lastModifiedBy>
  <cp:lastPrinted>2025-11-07T01:14:09Z</cp:lastPrinted>
  <dcterms:modified xsi:type="dcterms:W3CDTF">2025-12-29T01:09: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
  </property>
  <property fmtid="{D5CDD505-2E9C-101B-9397-08002B2CF9AE}" pid="4" name="KSOProductBuildVer">
    <vt:lpwstr>2052-12.1.0.24034</vt:lpwstr>
  </property>
  <property fmtid="{D5CDD505-2E9C-101B-9397-08002B2CF9AE}" pid="5" name="KSOReadingLayout">
    <vt:bool>1</vt:bool>
  </property>
</Properties>
</file>